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  <sheet name="прил 2" sheetId="3" state="visible" r:id="rId4"/>
    <sheet name="прил 1" sheetId="4" state="visible" r:id="rId5"/>
    <sheet name="прил 5" sheetId="5" state="visible" r:id="rId6"/>
  </sheets>
  <definedNames>
    <definedName function="false" hidden="false" localSheetId="0" name="_xlnm.Print_Titles" vbProcedure="false">'прил 3'!$8:$9</definedName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71">
  <si>
    <r>
      <rPr>
        <b val="true"/>
        <sz val="8"/>
        <rFont val="Times New Roman"/>
        <family val="1"/>
        <charset val="204"/>
      </rPr>
      <t xml:space="preserve">Приложение 3 </t>
    </r>
    <r>
      <rPr>
        <sz val="8"/>
        <rFont val="Times New Roman"/>
        <family val="1"/>
        <charset val="204"/>
      </rPr>
      <t xml:space="preserve">к постановлению администрации</t>
    </r>
  </si>
  <si>
    <t xml:space="preserve">Лебедевского сельсовета от 31.08. 2023 № 28-136Р</t>
  </si>
  <si>
    <t xml:space="preserve">"Об утверждении отчета об исполении  бюджета Лебедевского </t>
  </si>
  <si>
    <t xml:space="preserve">сельсовета за 2 кв. 2023 год</t>
  </si>
  <si>
    <t xml:space="preserve">Исполнение по разделам и 
подразделам бюджетной классификации расходов бюджетов РФ за 2 кв. 2023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редусмотрено бюджетом Лебедедвского сельсовета на  2023 года</t>
  </si>
  <si>
    <t xml:space="preserve">Исполнено за  2 кв. 2023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Социальное обеспечение</t>
  </si>
  <si>
    <t xml:space="preserve">1001</t>
  </si>
  <si>
    <t xml:space="preserve">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  <si>
    <t xml:space="preserve">Всего</t>
  </si>
  <si>
    <r>
      <rPr>
        <b val="true"/>
        <sz val="8"/>
        <rFont val="Times New Roman"/>
        <family val="1"/>
        <charset val="204"/>
      </rPr>
      <t xml:space="preserve">Приложение 4 </t>
    </r>
    <r>
      <rPr>
        <sz val="8"/>
        <rFont val="Times New Roman"/>
        <family val="1"/>
        <charset val="204"/>
      </rPr>
      <t xml:space="preserve">к постановлению администрации</t>
    </r>
  </si>
  <si>
    <t xml:space="preserve">Лебедевского сельсовета от 31.08.2023 № 28-136Р</t>
  </si>
  <si>
    <t xml:space="preserve">"Об утверждении отчета об исполнении бюджета Лебедевского сельсовета за 2 кв.2023 год</t>
  </si>
  <si>
    <t xml:space="preserve">Исполнение по ведомственной структуре расходов Лебедевского сельсовета</t>
  </si>
  <si>
    <t xml:space="preserve">за 2кв.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Предусмотрено бюджетом Лебедедвского сельсовета на  2023 год</t>
  </si>
  <si>
    <t xml:space="preserve">Исполнено за 2 кв.  2023 год</t>
  </si>
  <si>
    <t xml:space="preserve">% исполн</t>
  </si>
  <si>
    <t xml:space="preserve"> АДМИНИСТРАЦИЯ ЛЕБЕДЕВСКОГО СЕЛЬСОВЕТА КАРАТУЗСКОГО РАЙОНА КРАСНОЯРСКОГО КРАЯ</t>
  </si>
  <si>
    <t xml:space="preserve">6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9020000200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на выплаты денежного содержания и иные выплаты работников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Функционирование Администрации Лебедевского сельсовета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26</t>
  </si>
  <si>
    <t xml:space="preserve">090</t>
  </si>
  <si>
    <t xml:space="preserve">27</t>
  </si>
  <si>
    <t xml:space="preserve">28</t>
  </si>
  <si>
    <t xml:space="preserve">Функционирование администрации Лебедевского сельсовета</t>
  </si>
  <si>
    <t xml:space="preserve">29</t>
  </si>
  <si>
    <t xml:space="preserve">Резервные фонды местных администраций  в рамках непрограммных расходов органов местного самоуправления</t>
  </si>
  <si>
    <t xml:space="preserve">9020000250</t>
  </si>
  <si>
    <t xml:space="preserve">30</t>
  </si>
  <si>
    <t xml:space="preserve">31</t>
  </si>
  <si>
    <t xml:space="preserve">Резервные средства</t>
  </si>
  <si>
    <t xml:space="preserve">870</t>
  </si>
  <si>
    <t xml:space="preserve">32</t>
  </si>
  <si>
    <t xml:space="preserve">33</t>
  </si>
  <si>
    <t xml:space="preserve">34</t>
  </si>
  <si>
    <t xml:space="preserve">35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36</t>
  </si>
  <si>
    <t xml:space="preserve">37</t>
  </si>
  <si>
    <t xml:space="preserve">38</t>
  </si>
  <si>
    <t xml:space="preserve">3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епрограммные расходы отдельных органов исполнительной власти</t>
  </si>
  <si>
    <t xml:space="preserve">46</t>
  </si>
  <si>
    <t xml:space="preserve">47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53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</t>
  </si>
  <si>
    <t xml:space="preserve">0500000000</t>
  </si>
  <si>
    <t xml:space="preserve">54</t>
  </si>
  <si>
    <t xml:space="preserve">0520000000</t>
  </si>
  <si>
    <t xml:space="preserve">55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5000</t>
  </si>
  <si>
    <t xml:space="preserve">56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57</t>
  </si>
  <si>
    <t xml:space="preserve">58</t>
  </si>
  <si>
    <t xml:space="preserve">59</t>
  </si>
  <si>
    <t xml:space="preserve">60</t>
  </si>
  <si>
    <t xml:space="preserve">Минерализация</t>
  </si>
  <si>
    <t xml:space="preserve">0520005060</t>
  </si>
  <si>
    <t xml:space="preserve">61</t>
  </si>
  <si>
    <t xml:space="preserve">62</t>
  </si>
  <si>
    <t xml:space="preserve">63</t>
  </si>
  <si>
    <t xml:space="preserve">64</t>
  </si>
  <si>
    <t xml:space="preserve">Обеспечение первичных мер пожарной безопасности</t>
  </si>
  <si>
    <t xml:space="preserve">65</t>
  </si>
  <si>
    <t xml:space="preserve">05200S4120</t>
  </si>
  <si>
    <t xml:space="preserve">66</t>
  </si>
  <si>
    <t xml:space="preserve">67</t>
  </si>
  <si>
    <t xml:space="preserve">Иные выплаты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0520005070</t>
  </si>
  <si>
    <t xml:space="preserve">73</t>
  </si>
  <si>
    <t xml:space="preserve">74</t>
  </si>
  <si>
    <t xml:space="preserve">75</t>
  </si>
  <si>
    <t xml:space="preserve">Национальная экономика</t>
  </si>
  <si>
    <t xml:space="preserve">76</t>
  </si>
  <si>
    <t xml:space="preserve">77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78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79</t>
  </si>
  <si>
    <t xml:space="preserve">Очистка дорог от снега,  профилирование гравийных дорог</t>
  </si>
  <si>
    <t xml:space="preserve">0530005080</t>
  </si>
  <si>
    <t xml:space="preserve">80</t>
  </si>
  <si>
    <t xml:space="preserve">81</t>
  </si>
  <si>
    <t xml:space="preserve">82</t>
  </si>
  <si>
    <t xml:space="preserve">83</t>
  </si>
  <si>
    <t xml:space="preserve">Расходы на содержание автодорог  местного значения </t>
  </si>
  <si>
    <t xml:space="preserve">05300150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05000000000</t>
  </si>
  <si>
    <t xml:space="preserve">89</t>
  </si>
  <si>
    <t xml:space="preserve">90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5000</t>
  </si>
  <si>
    <t xml:space="preserve">91</t>
  </si>
  <si>
    <t xml:space="preserve">Обеспечение реализации подпрограммы</t>
  </si>
  <si>
    <t xml:space="preserve">051000505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Уплата прочих налогов, сборов и иных платежей</t>
  </si>
  <si>
    <t xml:space="preserve">852</t>
  </si>
  <si>
    <t xml:space="preserve">99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на 2014 - 2016 годы» </t>
  </si>
  <si>
    <t xml:space="preserve">101</t>
  </si>
  <si>
    <t xml:space="preserve">102</t>
  </si>
  <si>
    <t xml:space="preserve">Расходы по оплате услуг энергоснабжающей организации</t>
  </si>
  <si>
    <t xml:space="preserve">0510005010</t>
  </si>
  <si>
    <t xml:space="preserve">103</t>
  </si>
  <si>
    <t xml:space="preserve">104</t>
  </si>
  <si>
    <t xml:space="preserve">105</t>
  </si>
  <si>
    <t xml:space="preserve">106</t>
  </si>
  <si>
    <t xml:space="preserve">Приобретение энергосберегающих лампочек</t>
  </si>
  <si>
    <t xml:space="preserve">0510005020</t>
  </si>
  <si>
    <t xml:space="preserve">107</t>
  </si>
  <si>
    <t xml:space="preserve">108</t>
  </si>
  <si>
    <t xml:space="preserve">109</t>
  </si>
  <si>
    <t xml:space="preserve">110</t>
  </si>
  <si>
    <t xml:space="preserve">Мероприятия по очистки территории кладбища</t>
  </si>
  <si>
    <t xml:space="preserve">05100050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асходы по поднятию и транспортировке тел умерших</t>
  </si>
  <si>
    <t xml:space="preserve">0510005040</t>
  </si>
  <si>
    <t xml:space="preserve">116</t>
  </si>
  <si>
    <t xml:space="preserve">117</t>
  </si>
  <si>
    <t xml:space="preserve">118</t>
  </si>
  <si>
    <t xml:space="preserve">119</t>
  </si>
  <si>
    <t xml:space="preserve">122</t>
  </si>
  <si>
    <t xml:space="preserve">124</t>
  </si>
  <si>
    <t xml:space="preserve">125</t>
  </si>
  <si>
    <t xml:space="preserve">126</t>
  </si>
  <si>
    <t xml:space="preserve">127</t>
  </si>
  <si>
    <t xml:space="preserve">0510077450</t>
  </si>
  <si>
    <t xml:space="preserve">128</t>
  </si>
  <si>
    <t xml:space="preserve">130</t>
  </si>
  <si>
    <t xml:space="preserve">Охрана объектов растительного и животного мира и среды их обитания в рамках непрограмных расходов органов местного самоуправления</t>
  </si>
  <si>
    <t xml:space="preserve">902000030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Уплата иных платежей</t>
  </si>
  <si>
    <t xml:space="preserve">137</t>
  </si>
  <si>
    <t xml:space="preserve">138</t>
  </si>
  <si>
    <t xml:space="preserve">139</t>
  </si>
  <si>
    <t xml:space="preserve">140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141</t>
  </si>
  <si>
    <t xml:space="preserve">Межбюджетные трансферты</t>
  </si>
  <si>
    <t xml:space="preserve">9020000370</t>
  </si>
  <si>
    <t xml:space="preserve">500</t>
  </si>
  <si>
    <t xml:space="preserve">142</t>
  </si>
  <si>
    <t xml:space="preserve">Иные межбюджетные трансферты</t>
  </si>
  <si>
    <t xml:space="preserve">540</t>
  </si>
  <si>
    <t xml:space="preserve">143</t>
  </si>
  <si>
    <t xml:space="preserve">144</t>
  </si>
  <si>
    <t xml:space="preserve">Пенсионное обеспечение </t>
  </si>
  <si>
    <t xml:space="preserve">145</t>
  </si>
  <si>
    <t xml:space="preserve">146</t>
  </si>
  <si>
    <t xml:space="preserve">147</t>
  </si>
  <si>
    <t xml:space="preserve">Доплаты к пенсиям, дополнительное пенсионное обеспечение по администрации Лебедевского сельсовета в рамках непрограмных расходов органов местного самоуправления</t>
  </si>
  <si>
    <t xml:space="preserve">9020000360</t>
  </si>
  <si>
    <t xml:space="preserve">148</t>
  </si>
  <si>
    <t xml:space="preserve">Социальное обеспечение и иные выплаты населению</t>
  </si>
  <si>
    <t xml:space="preserve">149</t>
  </si>
  <si>
    <t xml:space="preserve">Публичные нормативные социальные выплаты гражданам</t>
  </si>
  <si>
    <t xml:space="preserve">312</t>
  </si>
  <si>
    <t xml:space="preserve">150</t>
  </si>
  <si>
    <t xml:space="preserve">151</t>
  </si>
  <si>
    <t xml:space="preserve">152</t>
  </si>
  <si>
    <t xml:space="preserve">Непрограмные расходы органов местного самоуправления</t>
  </si>
  <si>
    <t xml:space="preserve">153</t>
  </si>
  <si>
    <t xml:space="preserve">154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55</t>
  </si>
  <si>
    <t xml:space="preserve">Приложение № 2  к  постановлению администрации</t>
  </si>
  <si>
    <t xml:space="preserve">Лебедевского сельсовета  от 31.08.2023 № 28-136Р " Об утверждении отчета об исполнении бюджета  </t>
  </si>
  <si>
    <t xml:space="preserve">Лебедедвского сельсовета за  2 кв. 2023 год"</t>
  </si>
  <si>
    <t xml:space="preserve">Исполнение по доходам   Лебедевского  сельсовета за 2 кв. 2023 год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редусмотрены доходы бюджета Лебедевского сельсовета на 2023 года</t>
  </si>
  <si>
    <t xml:space="preserve">Исполнены доходы бюджета Лебедевского сельсовета за 2 кв. 2023г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  которых исчисление и уплата налога осуществляются в соответствии  со  статьями 227, 227.1 и 228 НК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с физических лиц</t>
  </si>
  <si>
    <t xml:space="preserve">040</t>
  </si>
  <si>
    <t xml:space="preserve">Земельный налогс физических лиц, обладающим земельным участком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
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Прочие межбюджетные трансферты,передаваемые бюджетам</t>
  </si>
  <si>
    <t xml:space="preserve">2721</t>
  </si>
  <si>
    <t xml:space="preserve">Прчие межбюдетные трансферты, передаваемые бюджета сельских поселений ( по обеспечению сбалансированности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509</t>
  </si>
  <si>
    <t xml:space="preserve">Прочие межбюджетные трансферты, передаваемые бюджетам сельских поселений  ( на содержание автодорог  местного значения)</t>
  </si>
  <si>
    <t xml:space="preserve">7745</t>
  </si>
  <si>
    <t xml:space="preserve">Прочие межбюджетные трансферты, передаваемые бюджетам сельских поселений  ( за содействие развитию налогового потенциал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b val="true"/>
        <sz val="8"/>
        <rFont val="Times New Roman"/>
        <family val="1"/>
        <charset val="204"/>
      </rPr>
      <t xml:space="preserve">Приложение 1 </t>
    </r>
    <r>
      <rPr>
        <sz val="8"/>
        <rFont val="Times New Roman"/>
        <family val="1"/>
        <charset val="204"/>
      </rPr>
      <t xml:space="preserve">к постановлению администрации</t>
    </r>
  </si>
  <si>
    <t xml:space="preserve">  Лебедевского сельсовета от 31.08. 2023 №28-136Р</t>
  </si>
  <si>
    <t xml:space="preserve">"Об утверждении отчета об исполнении бюджета Лебедевского сельсовета за 2 кв. 2023 год</t>
  </si>
  <si>
    <t xml:space="preserve">Исполнение по источникам внутреннего финансирования дефицита  бюджета Лебедевского сельсовета за 2 кв. 2023 года 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План</t>
  </si>
  <si>
    <t xml:space="preserve">Исполн</t>
  </si>
  <si>
    <t xml:space="preserve">% исп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604 01 05 00 00 00 0000 500</t>
  </si>
  <si>
    <t xml:space="preserve">Увеличение остатков средств бюджетов</t>
  </si>
  <si>
    <t xml:space="preserve">604 01 05 02 00 00 0000 500</t>
  </si>
  <si>
    <t xml:space="preserve">Увеличение прочих остатков средств бюджетов</t>
  </si>
  <si>
    <t xml:space="preserve">604 01 05 02 01 00 0000 510</t>
  </si>
  <si>
    <t xml:space="preserve">Увеличение прочих остатков денежных средств бюджетов</t>
  </si>
  <si>
    <t xml:space="preserve">604 01 05 02 01 10 0000 510</t>
  </si>
  <si>
    <t xml:space="preserve">Увеличение прочих остатков денежных средств бюджетов сельских поселений</t>
  </si>
  <si>
    <t xml:space="preserve">604 01 05 00 00 00 0000 600</t>
  </si>
  <si>
    <t xml:space="preserve">Уменьшение остатков средств бюджетов</t>
  </si>
  <si>
    <t xml:space="preserve">604 01 05 02 00 00 0000 600</t>
  </si>
  <si>
    <t xml:space="preserve">Уменьшение прочих остатков средств бюджетов</t>
  </si>
  <si>
    <t xml:space="preserve">604 01 05 02 01 00 0000 610</t>
  </si>
  <si>
    <t xml:space="preserve">Уменьшение прочих остатков денежных средств бюджетов</t>
  </si>
  <si>
    <t xml:space="preserve">604 01 05 02 01 10 0000 610</t>
  </si>
  <si>
    <t xml:space="preserve">Уменьшение прочих остатков денежных средств бюджетов сельских поселений</t>
  </si>
  <si>
    <r>
      <rPr>
        <b val="true"/>
        <sz val="8"/>
        <rFont val="Times New Roman"/>
        <family val="1"/>
        <charset val="204"/>
      </rPr>
      <t xml:space="preserve">Приложение 5 </t>
    </r>
    <r>
      <rPr>
        <sz val="8"/>
        <rFont val="Times New Roman"/>
        <family val="1"/>
        <charset val="204"/>
      </rPr>
      <t xml:space="preserve">к постановлению администрации</t>
    </r>
  </si>
  <si>
    <t xml:space="preserve">Лебедевского сельсовета от 31.08.2023 №28-136Р</t>
  </si>
  <si>
    <t xml:space="preserve">"Об утверждении отчета об исполнении бюджета Лебедевского сельсовета за2 кв. 2023 год</t>
  </si>
  <si>
    <t xml:space="preserve">Исполнение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за  2 кв. 2023 год</t>
  </si>
  <si>
    <t xml:space="preserve">( руб.)</t>
  </si>
  <si>
    <t xml:space="preserve">Сумма на          2023 год</t>
  </si>
  <si>
    <t xml:space="preserve">Исполнено за 2 кв. 2023 года</t>
  </si>
  <si>
    <t xml:space="preserve">1252133</t>
  </si>
  <si>
    <t xml:space="preserve">49,2</t>
  </si>
  <si>
    <t xml:space="preserve">0520050500</t>
  </si>
  <si>
    <t xml:space="preserve">Расходы за счет прочих межбюджетных трансфертов передаваемых бюджетам сельских поселений ( на содержание автодорог местного значения)</t>
  </si>
  <si>
    <t xml:space="preserve">0510000000</t>
  </si>
  <si>
    <t xml:space="preserve">051005020</t>
  </si>
  <si>
    <t xml:space="preserve">77521,71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300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ВСЕГО</t>
  </si>
  <si>
    <t xml:space="preserve">5760018,03</t>
  </si>
  <si>
    <t xml:space="preserve">2742454,,62</t>
  </si>
  <si>
    <t xml:space="preserve">47,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0.000"/>
    <numFmt numFmtId="171" formatCode="#,##0"/>
    <numFmt numFmtId="172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Обычный_Лист1" xfId="23"/>
    <cellStyle name="Обычный_Лист1_1" xfId="24"/>
    <cellStyle name="Обычный_МЕСЯЧН.ОТЧЕТ Доходы. 20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6" t="s">
        <v>2</v>
      </c>
      <c r="D3" s="6"/>
      <c r="E3" s="6"/>
      <c r="F3" s="6"/>
    </row>
    <row r="4" customFormat="false" ht="15.75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63.7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2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12.75" hidden="false" customHeight="false" outlineLevel="0" collapsed="false">
      <c r="A10" s="19" t="s">
        <v>12</v>
      </c>
      <c r="B10" s="22" t="s">
        <v>17</v>
      </c>
      <c r="C10" s="23" t="s">
        <v>18</v>
      </c>
      <c r="D10" s="24" t="n">
        <f aca="false">D11+D12+D13+D14+D15</f>
        <v>2660623</v>
      </c>
      <c r="E10" s="24" t="n">
        <f aca="false">E11+E12+E13+E14+E15</f>
        <v>1268153.65</v>
      </c>
      <c r="F10" s="25" t="n">
        <f aca="false">E10/D10*100</f>
        <v>47.6637858877413</v>
      </c>
    </row>
    <row r="11" customFormat="false" ht="38.25" hidden="false" customHeight="false" outlineLevel="0" collapsed="false">
      <c r="A11" s="26" t="s">
        <v>13</v>
      </c>
      <c r="B11" s="22" t="s">
        <v>19</v>
      </c>
      <c r="C11" s="23" t="s">
        <v>20</v>
      </c>
      <c r="D11" s="24" t="n">
        <v>1020984</v>
      </c>
      <c r="E11" s="24" t="n">
        <v>566820.91</v>
      </c>
      <c r="F11" s="25" t="n">
        <f aca="false">E11/D11*100</f>
        <v>55.5171197589776</v>
      </c>
    </row>
    <row r="12" customFormat="false" ht="63.75" hidden="false" customHeight="false" outlineLevel="0" collapsed="false">
      <c r="A12" s="19" t="s">
        <v>14</v>
      </c>
      <c r="B12" s="22" t="s">
        <v>21</v>
      </c>
      <c r="C12" s="23" t="s">
        <v>22</v>
      </c>
      <c r="D12" s="24" t="n">
        <v>1636513</v>
      </c>
      <c r="E12" s="24" t="n">
        <v>700332.74</v>
      </c>
      <c r="F12" s="25" t="n">
        <f aca="false">E12/D12*100</f>
        <v>42.7942057288882</v>
      </c>
    </row>
    <row r="13" customFormat="false" ht="25.5" hidden="false" customHeight="false" outlineLevel="0" collapsed="false">
      <c r="A13" s="19" t="s">
        <v>15</v>
      </c>
      <c r="B13" s="22" t="s">
        <v>23</v>
      </c>
      <c r="C13" s="23" t="s">
        <v>24</v>
      </c>
      <c r="D13" s="25" t="n">
        <v>0</v>
      </c>
      <c r="E13" s="25" t="n">
        <v>0</v>
      </c>
      <c r="F13" s="25" t="n">
        <v>0</v>
      </c>
    </row>
    <row r="14" customFormat="false" ht="12.75" hidden="false" customHeight="false" outlineLevel="0" collapsed="false">
      <c r="A14" s="26" t="s">
        <v>16</v>
      </c>
      <c r="B14" s="22" t="s">
        <v>25</v>
      </c>
      <c r="C14" s="23" t="s">
        <v>26</v>
      </c>
      <c r="D14" s="25" t="n">
        <v>1000</v>
      </c>
      <c r="E14" s="25" t="n">
        <v>0</v>
      </c>
      <c r="F14" s="25" t="n">
        <v>0</v>
      </c>
    </row>
    <row r="15" customFormat="false" ht="12.75" hidden="false" customHeight="false" outlineLevel="0" collapsed="false">
      <c r="A15" s="26" t="s">
        <v>27</v>
      </c>
      <c r="B15" s="22" t="s">
        <v>28</v>
      </c>
      <c r="C15" s="23" t="s">
        <v>29</v>
      </c>
      <c r="D15" s="24" t="n">
        <v>2126</v>
      </c>
      <c r="E15" s="24" t="n">
        <v>1000</v>
      </c>
      <c r="F15" s="25" t="n">
        <f aca="false">E15/D15*100</f>
        <v>47.0366886171214</v>
      </c>
    </row>
    <row r="16" customFormat="false" ht="12.75" hidden="false" customHeight="false" outlineLevel="0" collapsed="false">
      <c r="A16" s="19" t="s">
        <v>30</v>
      </c>
      <c r="B16" s="22" t="s">
        <v>31</v>
      </c>
      <c r="C16" s="23" t="s">
        <v>32</v>
      </c>
      <c r="D16" s="24" t="n">
        <f aca="false">D17</f>
        <v>64940</v>
      </c>
      <c r="E16" s="24" t="n">
        <f aca="false">E17</f>
        <v>32466</v>
      </c>
      <c r="F16" s="25" t="n">
        <f aca="false">F17</f>
        <v>49.9938404681244</v>
      </c>
    </row>
    <row r="17" customFormat="false" ht="25.5" hidden="false" customHeight="false" outlineLevel="0" collapsed="false">
      <c r="A17" s="19" t="s">
        <v>33</v>
      </c>
      <c r="B17" s="22" t="s">
        <v>34</v>
      </c>
      <c r="C17" s="23" t="s">
        <v>35</v>
      </c>
      <c r="D17" s="24" t="n">
        <v>64940</v>
      </c>
      <c r="E17" s="24" t="n">
        <v>32466</v>
      </c>
      <c r="F17" s="25" t="n">
        <f aca="false">E17/D17*100</f>
        <v>49.9938404681244</v>
      </c>
    </row>
    <row r="18" customFormat="false" ht="38.25" hidden="false" customHeight="false" outlineLevel="0" collapsed="false">
      <c r="A18" s="26" t="s">
        <v>36</v>
      </c>
      <c r="B18" s="22" t="s">
        <v>37</v>
      </c>
      <c r="C18" s="23" t="s">
        <v>38</v>
      </c>
      <c r="D18" s="25" t="n">
        <f aca="false">D19+D20</f>
        <v>39000</v>
      </c>
      <c r="E18" s="25" t="n">
        <f aca="false">E19+E20</f>
        <v>38500</v>
      </c>
      <c r="F18" s="25" t="n">
        <f aca="false">F19</f>
        <v>100</v>
      </c>
    </row>
    <row r="19" customFormat="false" ht="51" hidden="false" customHeight="false" outlineLevel="0" collapsed="false">
      <c r="A19" s="26" t="s">
        <v>39</v>
      </c>
      <c r="B19" s="27" t="s">
        <v>40</v>
      </c>
      <c r="C19" s="23" t="s">
        <v>41</v>
      </c>
      <c r="D19" s="25" t="n">
        <v>38000</v>
      </c>
      <c r="E19" s="25" t="n">
        <v>38000</v>
      </c>
      <c r="F19" s="25" t="n">
        <f aca="false">E19/D19*100</f>
        <v>100</v>
      </c>
    </row>
    <row r="20" customFormat="false" ht="38.25" hidden="false" customHeight="false" outlineLevel="0" collapsed="false">
      <c r="A20" s="26" t="s">
        <v>42</v>
      </c>
      <c r="B20" s="22" t="s">
        <v>43</v>
      </c>
      <c r="C20" s="23" t="s">
        <v>44</v>
      </c>
      <c r="D20" s="25" t="n">
        <v>1000</v>
      </c>
      <c r="E20" s="25" t="n">
        <v>500</v>
      </c>
      <c r="F20" s="25" t="n">
        <f aca="false">E20/D20*100</f>
        <v>50</v>
      </c>
    </row>
    <row r="21" customFormat="false" ht="12.75" hidden="false" customHeight="false" outlineLevel="0" collapsed="false">
      <c r="A21" s="26" t="s">
        <v>45</v>
      </c>
      <c r="B21" s="22" t="s">
        <v>46</v>
      </c>
      <c r="C21" s="23" t="s">
        <v>47</v>
      </c>
      <c r="D21" s="24" t="n">
        <f aca="false">D22</f>
        <v>269740</v>
      </c>
      <c r="E21" s="24" t="n">
        <f aca="false">E22</f>
        <v>112240</v>
      </c>
      <c r="F21" s="25" t="n">
        <f aca="false">F22</f>
        <v>41.6104396826574</v>
      </c>
    </row>
    <row r="22" customFormat="false" ht="12.75" hidden="false" customHeight="false" outlineLevel="0" collapsed="false">
      <c r="A22" s="19" t="s">
        <v>48</v>
      </c>
      <c r="B22" s="22" t="s">
        <v>49</v>
      </c>
      <c r="C22" s="23" t="s">
        <v>50</v>
      </c>
      <c r="D22" s="24" t="n">
        <v>269740</v>
      </c>
      <c r="E22" s="24" t="n">
        <v>112240</v>
      </c>
      <c r="F22" s="25" t="n">
        <f aca="false">E22/D22*100</f>
        <v>41.6104396826574</v>
      </c>
    </row>
    <row r="23" customFormat="false" ht="25.5" hidden="false" customHeight="false" outlineLevel="0" collapsed="false">
      <c r="A23" s="19" t="s">
        <v>51</v>
      </c>
      <c r="B23" s="22" t="s">
        <v>52</v>
      </c>
      <c r="C23" s="23" t="s">
        <v>53</v>
      </c>
      <c r="D23" s="24" t="n">
        <f aca="false">D24+D25+D26</f>
        <v>1246325.03</v>
      </c>
      <c r="E23" s="24" t="n">
        <f aca="false">E24+E25+E26</f>
        <v>545875.88</v>
      </c>
      <c r="F23" s="25" t="n">
        <f aca="false">E23/D23*100</f>
        <v>43.798837932349</v>
      </c>
    </row>
    <row r="24" customFormat="false" ht="12.75" hidden="false" customHeight="false" outlineLevel="0" collapsed="false">
      <c r="A24" s="26" t="s">
        <v>54</v>
      </c>
      <c r="B24" s="22" t="s">
        <v>55</v>
      </c>
      <c r="C24" s="23" t="s">
        <v>56</v>
      </c>
      <c r="D24" s="24" t="n">
        <v>260998.03</v>
      </c>
      <c r="E24" s="24" t="n">
        <v>116898.37</v>
      </c>
      <c r="F24" s="25" t="n">
        <f aca="false">E24/D24*100</f>
        <v>44.7889855720367</v>
      </c>
    </row>
    <row r="25" customFormat="false" ht="12.75" hidden="false" customHeight="false" outlineLevel="0" collapsed="false">
      <c r="A25" s="19" t="s">
        <v>57</v>
      </c>
      <c r="B25" s="22" t="s">
        <v>58</v>
      </c>
      <c r="C25" s="23" t="s">
        <v>59</v>
      </c>
      <c r="D25" s="24" t="n">
        <v>985327</v>
      </c>
      <c r="E25" s="24" t="n">
        <v>428977.51</v>
      </c>
      <c r="F25" s="25" t="n">
        <f aca="false">E25/D25*100</f>
        <v>43.5365629887337</v>
      </c>
    </row>
    <row r="26" customFormat="false" ht="25.5" hidden="false" customHeight="false" outlineLevel="0" collapsed="false">
      <c r="A26" s="19" t="s">
        <v>60</v>
      </c>
      <c r="B26" s="22" t="s">
        <v>61</v>
      </c>
      <c r="C26" s="23" t="s">
        <v>62</v>
      </c>
      <c r="D26" s="24" t="n">
        <v>0</v>
      </c>
      <c r="E26" s="24" t="n">
        <v>0</v>
      </c>
      <c r="F26" s="25" t="n">
        <v>0</v>
      </c>
    </row>
    <row r="27" customFormat="false" ht="12.75" hidden="false" customHeight="false" outlineLevel="0" collapsed="false">
      <c r="A27" s="19" t="s">
        <v>63</v>
      </c>
      <c r="B27" s="22" t="s">
        <v>64</v>
      </c>
      <c r="C27" s="23" t="s">
        <v>65</v>
      </c>
      <c r="D27" s="24" t="n">
        <f aca="false">D28</f>
        <v>5120</v>
      </c>
      <c r="E27" s="24" t="n">
        <f aca="false">E28</f>
        <v>35.09</v>
      </c>
      <c r="F27" s="25"/>
    </row>
    <row r="28" customFormat="false" ht="25.5" hidden="false" customHeight="false" outlineLevel="0" collapsed="false">
      <c r="A28" s="19" t="s">
        <v>66</v>
      </c>
      <c r="B28" s="22" t="s">
        <v>67</v>
      </c>
      <c r="C28" s="23" t="s">
        <v>68</v>
      </c>
      <c r="D28" s="24" t="n">
        <v>5120</v>
      </c>
      <c r="E28" s="24" t="n">
        <v>35.09</v>
      </c>
      <c r="F28" s="25"/>
    </row>
    <row r="29" customFormat="false" ht="12.75" hidden="false" customHeight="false" outlineLevel="0" collapsed="false">
      <c r="A29" s="26" t="s">
        <v>69</v>
      </c>
      <c r="B29" s="22" t="s">
        <v>70</v>
      </c>
      <c r="C29" s="23" t="s">
        <v>71</v>
      </c>
      <c r="D29" s="24" t="n">
        <f aca="false">D30</f>
        <v>1434170</v>
      </c>
      <c r="E29" s="24" t="n">
        <f aca="false">E30</f>
        <v>717084</v>
      </c>
      <c r="F29" s="25" t="n">
        <f aca="false">F30</f>
        <v>49.9999302732591</v>
      </c>
    </row>
    <row r="30" customFormat="false" ht="12.75" hidden="false" customHeight="false" outlineLevel="0" collapsed="false">
      <c r="A30" s="19" t="s">
        <v>72</v>
      </c>
      <c r="B30" s="22" t="s">
        <v>73</v>
      </c>
      <c r="C30" s="23" t="s">
        <v>74</v>
      </c>
      <c r="D30" s="24" t="n">
        <v>1434170</v>
      </c>
      <c r="E30" s="24" t="n">
        <v>717084</v>
      </c>
      <c r="F30" s="25" t="n">
        <f aca="false">E30/D30*100</f>
        <v>49.9999302732591</v>
      </c>
    </row>
    <row r="31" customFormat="false" ht="12.75" hidden="false" customHeight="false" outlineLevel="0" collapsed="false">
      <c r="A31" s="19" t="s">
        <v>75</v>
      </c>
      <c r="B31" s="22" t="s">
        <v>76</v>
      </c>
      <c r="C31" s="23" t="s">
        <v>77</v>
      </c>
      <c r="D31" s="24" t="n">
        <f aca="false">D32</f>
        <v>24000</v>
      </c>
      <c r="E31" s="24" t="n">
        <f aca="false">E32</f>
        <v>12000</v>
      </c>
      <c r="F31" s="25" t="n">
        <f aca="false">F32</f>
        <v>50</v>
      </c>
    </row>
    <row r="32" customFormat="false" ht="12.75" hidden="false" customHeight="false" outlineLevel="0" collapsed="false">
      <c r="A32" s="19" t="s">
        <v>78</v>
      </c>
      <c r="B32" s="22" t="s">
        <v>79</v>
      </c>
      <c r="C32" s="23" t="s">
        <v>80</v>
      </c>
      <c r="D32" s="24" t="n">
        <v>24000</v>
      </c>
      <c r="E32" s="24" t="n">
        <v>12000</v>
      </c>
      <c r="F32" s="25" t="n">
        <f aca="false">E32/D32*100</f>
        <v>50</v>
      </c>
    </row>
    <row r="33" customFormat="false" ht="51" hidden="false" customHeight="false" outlineLevel="0" collapsed="false">
      <c r="A33" s="19" t="s">
        <v>81</v>
      </c>
      <c r="B33" s="22" t="s">
        <v>82</v>
      </c>
      <c r="C33" s="23" t="s">
        <v>83</v>
      </c>
      <c r="D33" s="24" t="n">
        <f aca="false">D34</f>
        <v>16100</v>
      </c>
      <c r="E33" s="24" t="n">
        <f aca="false">E34</f>
        <v>16100</v>
      </c>
      <c r="F33" s="25" t="n">
        <f aca="false">F34</f>
        <v>100</v>
      </c>
    </row>
    <row r="34" customFormat="false" ht="25.5" hidden="false" customHeight="false" outlineLevel="0" collapsed="false">
      <c r="A34" s="19" t="s">
        <v>84</v>
      </c>
      <c r="B34" s="22" t="s">
        <v>85</v>
      </c>
      <c r="C34" s="23" t="s">
        <v>86</v>
      </c>
      <c r="D34" s="24" t="n">
        <v>16100</v>
      </c>
      <c r="E34" s="24" t="n">
        <v>16100</v>
      </c>
      <c r="F34" s="25" t="n">
        <v>100</v>
      </c>
    </row>
    <row r="35" customFormat="false" ht="33" hidden="false" customHeight="true" outlineLevel="0" collapsed="false">
      <c r="A35" s="19"/>
      <c r="B35" s="22"/>
      <c r="C35" s="23"/>
      <c r="D35" s="25"/>
      <c r="E35" s="25"/>
      <c r="F35" s="25"/>
    </row>
    <row r="36" customFormat="false" ht="23.25" hidden="false" customHeight="true" outlineLevel="0" collapsed="false">
      <c r="A36" s="28" t="s">
        <v>87</v>
      </c>
      <c r="B36" s="28"/>
      <c r="C36" s="23"/>
      <c r="D36" s="24" t="n">
        <f aca="false">D10+D16+D18+D21+D23+D29+D33+D31+D27</f>
        <v>5760018.03</v>
      </c>
      <c r="E36" s="24" t="n">
        <f aca="false">E10+E16+E18+E21+E23+E29+E33+E31+E27</f>
        <v>2742454.62</v>
      </c>
      <c r="F36" s="25" t="n">
        <f aca="false">E36/D36*100</f>
        <v>47.6119103398015</v>
      </c>
    </row>
    <row r="37" customFormat="false" ht="12.75" hidden="false" customHeight="false" outlineLevel="0" collapsed="false">
      <c r="A37" s="29"/>
      <c r="B37" s="30"/>
      <c r="C37" s="29"/>
      <c r="D37" s="29"/>
      <c r="E37" s="29"/>
      <c r="F37" s="29"/>
    </row>
  </sheetData>
  <mergeCells count="6">
    <mergeCell ref="D1:F1"/>
    <mergeCell ref="C2:F2"/>
    <mergeCell ref="C3:F3"/>
    <mergeCell ref="D4:F4"/>
    <mergeCell ref="A5:F5"/>
    <mergeCell ref="A36:B3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1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6.85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1"/>
      <c r="B1" s="32"/>
      <c r="C1" s="33"/>
      <c r="D1" s="4" t="s">
        <v>88</v>
      </c>
      <c r="E1" s="4"/>
      <c r="F1" s="4"/>
      <c r="G1" s="4"/>
    </row>
    <row r="2" customFormat="false" ht="12.75" hidden="false" customHeight="false" outlineLevel="0" collapsed="false">
      <c r="A2" s="31"/>
      <c r="B2" s="32"/>
      <c r="C2" s="34" t="s">
        <v>89</v>
      </c>
      <c r="D2" s="34"/>
      <c r="E2" s="34"/>
      <c r="F2" s="34"/>
      <c r="G2" s="34"/>
    </row>
    <row r="3" customFormat="false" ht="12.75" hidden="false" customHeight="false" outlineLevel="0" collapsed="false">
      <c r="A3" s="31"/>
      <c r="B3" s="32"/>
      <c r="C3" s="35" t="s">
        <v>90</v>
      </c>
      <c r="D3" s="35"/>
      <c r="E3" s="35"/>
      <c r="F3" s="35"/>
      <c r="G3" s="35"/>
    </row>
    <row r="4" customFormat="false" ht="12.75" hidden="false" customHeight="true" outlineLevel="0" collapsed="false">
      <c r="A4" s="31"/>
      <c r="B4" s="32"/>
      <c r="C4" s="33"/>
      <c r="D4" s="36"/>
      <c r="E4" s="36"/>
      <c r="F4" s="36"/>
      <c r="G4" s="36"/>
      <c r="H4" s="37"/>
      <c r="I4" s="37"/>
    </row>
    <row r="5" customFormat="false" ht="15.75" hidden="false" customHeight="true" outlineLevel="0" collapsed="false">
      <c r="A5" s="38" t="s">
        <v>91</v>
      </c>
      <c r="B5" s="38"/>
      <c r="C5" s="38"/>
      <c r="D5" s="38"/>
      <c r="E5" s="38"/>
      <c r="F5" s="38"/>
      <c r="G5" s="38"/>
    </row>
    <row r="6" customFormat="false" ht="15.75" hidden="false" customHeight="true" outlineLevel="0" collapsed="false">
      <c r="A6" s="38" t="s">
        <v>92</v>
      </c>
      <c r="B6" s="38"/>
      <c r="C6" s="38"/>
      <c r="D6" s="38"/>
      <c r="E6" s="38"/>
      <c r="F6" s="38"/>
      <c r="G6" s="38"/>
    </row>
    <row r="7" customFormat="false" ht="15.75" hidden="false" customHeight="false" outlineLevel="0" collapsed="false">
      <c r="A7" s="39"/>
      <c r="B7" s="40"/>
      <c r="C7" s="40"/>
      <c r="D7" s="40"/>
      <c r="E7" s="40"/>
      <c r="F7" s="40"/>
      <c r="G7" s="40"/>
    </row>
    <row r="8" customFormat="false" ht="15.75" hidden="false" customHeight="false" outlineLevel="0" collapsed="false">
      <c r="A8" s="31"/>
      <c r="B8" s="32"/>
      <c r="C8" s="33"/>
      <c r="D8" s="33"/>
      <c r="E8" s="33"/>
      <c r="F8" s="33"/>
      <c r="G8" s="41"/>
      <c r="I8" s="41" t="s">
        <v>5</v>
      </c>
    </row>
    <row r="9" customFormat="false" ht="89.25" hidden="false" customHeight="true" outlineLevel="0" collapsed="false">
      <c r="A9" s="42" t="s">
        <v>6</v>
      </c>
      <c r="B9" s="42" t="s">
        <v>93</v>
      </c>
      <c r="C9" s="43" t="s">
        <v>94</v>
      </c>
      <c r="D9" s="43" t="s">
        <v>8</v>
      </c>
      <c r="E9" s="43" t="s">
        <v>95</v>
      </c>
      <c r="F9" s="43" t="s">
        <v>96</v>
      </c>
      <c r="G9" s="44" t="s">
        <v>97</v>
      </c>
      <c r="H9" s="45" t="s">
        <v>98</v>
      </c>
      <c r="I9" s="46" t="s">
        <v>99</v>
      </c>
    </row>
    <row r="10" customFormat="false" ht="15.75" hidden="false" customHeight="false" outlineLevel="0" collapsed="false">
      <c r="A10" s="47"/>
      <c r="B10" s="43" t="s">
        <v>12</v>
      </c>
      <c r="C10" s="43" t="s">
        <v>13</v>
      </c>
      <c r="D10" s="43" t="s">
        <v>14</v>
      </c>
      <c r="E10" s="43" t="s">
        <v>15</v>
      </c>
      <c r="F10" s="43" t="s">
        <v>16</v>
      </c>
      <c r="G10" s="48" t="s">
        <v>27</v>
      </c>
      <c r="H10" s="49"/>
      <c r="I10" s="49"/>
    </row>
    <row r="11" customFormat="false" ht="40.5" hidden="false" customHeight="true" outlineLevel="0" collapsed="false">
      <c r="A11" s="50" t="s">
        <v>12</v>
      </c>
      <c r="B11" s="51" t="s">
        <v>100</v>
      </c>
      <c r="C11" s="52" t="s">
        <v>101</v>
      </c>
      <c r="D11" s="52"/>
      <c r="E11" s="52"/>
      <c r="F11" s="52"/>
      <c r="G11" s="53" t="n">
        <f aca="false">G12+G53+G62+G85+G97+G140+G147+G153+G160</f>
        <v>5760018.03</v>
      </c>
      <c r="H11" s="53" t="n">
        <f aca="false">H12+H53+H62+H85+H97+H140+H147+H153+H160</f>
        <v>2742454.62</v>
      </c>
      <c r="I11" s="54" t="n">
        <f aca="false">H11/G11*100</f>
        <v>47.6119103398015</v>
      </c>
    </row>
    <row r="12" customFormat="false" ht="13.5" hidden="false" customHeight="true" outlineLevel="0" collapsed="false">
      <c r="A12" s="50" t="s">
        <v>13</v>
      </c>
      <c r="B12" s="55" t="s">
        <v>102</v>
      </c>
      <c r="C12" s="52" t="s">
        <v>101</v>
      </c>
      <c r="D12" s="52" t="s">
        <v>18</v>
      </c>
      <c r="E12" s="52"/>
      <c r="F12" s="52"/>
      <c r="G12" s="53" t="n">
        <f aca="false">G13+G21+G42+G36</f>
        <v>2660623</v>
      </c>
      <c r="H12" s="53" t="n">
        <f aca="false">H13+H21+H42+H36</f>
        <v>1268153.65</v>
      </c>
      <c r="I12" s="54" t="n">
        <f aca="false">H12/G12*100</f>
        <v>47.6637858877413</v>
      </c>
    </row>
    <row r="13" customFormat="false" ht="51.75" hidden="false" customHeight="true" outlineLevel="0" collapsed="false">
      <c r="A13" s="50" t="s">
        <v>14</v>
      </c>
      <c r="B13" s="56" t="s">
        <v>103</v>
      </c>
      <c r="C13" s="52" t="s">
        <v>101</v>
      </c>
      <c r="D13" s="52" t="s">
        <v>20</v>
      </c>
      <c r="E13" s="52"/>
      <c r="F13" s="52"/>
      <c r="G13" s="53" t="n">
        <f aca="false">G14</f>
        <v>1020984</v>
      </c>
      <c r="H13" s="46" t="n">
        <f aca="false">H14</f>
        <v>566820.91</v>
      </c>
      <c r="I13" s="57" t="n">
        <f aca="false">I14</f>
        <v>58.6758109889998</v>
      </c>
    </row>
    <row r="14" customFormat="false" ht="41.25" hidden="false" customHeight="true" outlineLevel="0" collapsed="false">
      <c r="A14" s="50" t="s">
        <v>15</v>
      </c>
      <c r="B14" s="56" t="s">
        <v>104</v>
      </c>
      <c r="C14" s="52" t="s">
        <v>101</v>
      </c>
      <c r="D14" s="52" t="s">
        <v>20</v>
      </c>
      <c r="E14" s="52" t="s">
        <v>105</v>
      </c>
      <c r="F14" s="52"/>
      <c r="G14" s="53" t="n">
        <f aca="false">G15</f>
        <v>1020984</v>
      </c>
      <c r="H14" s="46" t="n">
        <f aca="false">H15</f>
        <v>566820.91</v>
      </c>
      <c r="I14" s="57" t="n">
        <f aca="false">I15</f>
        <v>58.6758109889998</v>
      </c>
    </row>
    <row r="15" customFormat="false" ht="24" hidden="false" customHeight="true" outlineLevel="0" collapsed="false">
      <c r="A15" s="50" t="s">
        <v>16</v>
      </c>
      <c r="B15" s="56" t="s">
        <v>106</v>
      </c>
      <c r="C15" s="52" t="s">
        <v>101</v>
      </c>
      <c r="D15" s="52" t="s">
        <v>20</v>
      </c>
      <c r="E15" s="52" t="s">
        <v>107</v>
      </c>
      <c r="F15" s="52"/>
      <c r="G15" s="53" t="n">
        <f aca="false">G16</f>
        <v>1020984</v>
      </c>
      <c r="H15" s="46" t="n">
        <f aca="false">H16</f>
        <v>566820.91</v>
      </c>
      <c r="I15" s="57" t="n">
        <f aca="false">I16</f>
        <v>58.6758109889998</v>
      </c>
    </row>
    <row r="16" customFormat="false" ht="34.5" hidden="false" customHeight="true" outlineLevel="0" collapsed="false">
      <c r="A16" s="50" t="s">
        <v>27</v>
      </c>
      <c r="B16" s="56" t="s">
        <v>108</v>
      </c>
      <c r="C16" s="52" t="s">
        <v>101</v>
      </c>
      <c r="D16" s="52" t="s">
        <v>20</v>
      </c>
      <c r="E16" s="52" t="s">
        <v>109</v>
      </c>
      <c r="F16" s="52"/>
      <c r="G16" s="53" t="n">
        <f aca="false">G17</f>
        <v>1020984</v>
      </c>
      <c r="H16" s="58" t="n">
        <f aca="false">H17</f>
        <v>566820.91</v>
      </c>
      <c r="I16" s="57" t="n">
        <f aca="false">I17</f>
        <v>58.6758109889998</v>
      </c>
    </row>
    <row r="17" customFormat="false" ht="79.5" hidden="false" customHeight="true" outlineLevel="0" collapsed="false">
      <c r="A17" s="50" t="s">
        <v>30</v>
      </c>
      <c r="B17" s="51" t="s">
        <v>110</v>
      </c>
      <c r="C17" s="52" t="s">
        <v>101</v>
      </c>
      <c r="D17" s="52" t="s">
        <v>20</v>
      </c>
      <c r="E17" s="52" t="s">
        <v>109</v>
      </c>
      <c r="F17" s="52" t="s">
        <v>111</v>
      </c>
      <c r="G17" s="53" t="n">
        <f aca="false">G18</f>
        <v>1020984</v>
      </c>
      <c r="H17" s="53" t="n">
        <f aca="false">H18</f>
        <v>566820.91</v>
      </c>
      <c r="I17" s="57" t="n">
        <f aca="false">I18</f>
        <v>58.6758109889998</v>
      </c>
    </row>
    <row r="18" customFormat="false" ht="24" hidden="false" customHeight="true" outlineLevel="0" collapsed="false">
      <c r="A18" s="50" t="s">
        <v>33</v>
      </c>
      <c r="B18" s="56" t="s">
        <v>112</v>
      </c>
      <c r="C18" s="52" t="s">
        <v>101</v>
      </c>
      <c r="D18" s="52" t="s">
        <v>20</v>
      </c>
      <c r="E18" s="52" t="s">
        <v>113</v>
      </c>
      <c r="F18" s="52" t="s">
        <v>114</v>
      </c>
      <c r="G18" s="53" t="n">
        <f aca="false">G19+G20</f>
        <v>1020984</v>
      </c>
      <c r="H18" s="53" t="n">
        <f aca="false">H19+H20</f>
        <v>566820.91</v>
      </c>
      <c r="I18" s="57" t="n">
        <f aca="false">I19</f>
        <v>58.6758109889998</v>
      </c>
    </row>
    <row r="19" customFormat="false" ht="37.5" hidden="false" customHeight="true" outlineLevel="0" collapsed="false">
      <c r="A19" s="50" t="s">
        <v>36</v>
      </c>
      <c r="B19" s="56" t="s">
        <v>115</v>
      </c>
      <c r="C19" s="52" t="s">
        <v>101</v>
      </c>
      <c r="D19" s="52" t="s">
        <v>20</v>
      </c>
      <c r="E19" s="52" t="s">
        <v>109</v>
      </c>
      <c r="F19" s="52" t="s">
        <v>116</v>
      </c>
      <c r="G19" s="53" t="n">
        <v>784166</v>
      </c>
      <c r="H19" s="58" t="n">
        <v>460115.76</v>
      </c>
      <c r="I19" s="57" t="n">
        <f aca="false">H19/G19*100</f>
        <v>58.6758109889998</v>
      </c>
    </row>
    <row r="20" customFormat="false" ht="37.5" hidden="false" customHeight="true" outlineLevel="0" collapsed="false">
      <c r="A20" s="50" t="s">
        <v>39</v>
      </c>
      <c r="B20" s="56" t="s">
        <v>117</v>
      </c>
      <c r="C20" s="52" t="s">
        <v>101</v>
      </c>
      <c r="D20" s="52" t="s">
        <v>20</v>
      </c>
      <c r="E20" s="52" t="s">
        <v>109</v>
      </c>
      <c r="F20" s="52" t="s">
        <v>118</v>
      </c>
      <c r="G20" s="53" t="n">
        <v>236818</v>
      </c>
      <c r="H20" s="58" t="n">
        <v>106705.15</v>
      </c>
      <c r="I20" s="57" t="n">
        <f aca="false">H20/G20*100</f>
        <v>45.0578714455827</v>
      </c>
    </row>
    <row r="21" customFormat="false" ht="72.75" hidden="false" customHeight="true" outlineLevel="0" collapsed="false">
      <c r="A21" s="50" t="s">
        <v>42</v>
      </c>
      <c r="B21" s="56" t="s">
        <v>119</v>
      </c>
      <c r="C21" s="52" t="s">
        <v>101</v>
      </c>
      <c r="D21" s="52" t="s">
        <v>22</v>
      </c>
      <c r="E21" s="52"/>
      <c r="F21" s="52"/>
      <c r="G21" s="53" t="n">
        <f aca="false">G22</f>
        <v>1636513</v>
      </c>
      <c r="H21" s="46" t="n">
        <f aca="false">H22</f>
        <v>700332.74</v>
      </c>
      <c r="I21" s="57" t="n">
        <f aca="false">I22</f>
        <v>42.7942057288882</v>
      </c>
    </row>
    <row r="22" customFormat="false" ht="42" hidden="false" customHeight="true" outlineLevel="0" collapsed="false">
      <c r="A22" s="50" t="s">
        <v>45</v>
      </c>
      <c r="B22" s="56" t="s">
        <v>104</v>
      </c>
      <c r="C22" s="52" t="s">
        <v>101</v>
      </c>
      <c r="D22" s="52" t="s">
        <v>22</v>
      </c>
      <c r="E22" s="52" t="s">
        <v>105</v>
      </c>
      <c r="F22" s="52"/>
      <c r="G22" s="53" t="n">
        <f aca="false">G23</f>
        <v>1636513</v>
      </c>
      <c r="H22" s="46" t="n">
        <f aca="false">H23</f>
        <v>700332.74</v>
      </c>
      <c r="I22" s="57" t="n">
        <f aca="false">I23</f>
        <v>42.7942057288882</v>
      </c>
    </row>
    <row r="23" customFormat="false" ht="25.5" hidden="false" customHeight="true" outlineLevel="0" collapsed="false">
      <c r="A23" s="50" t="s">
        <v>48</v>
      </c>
      <c r="B23" s="56" t="s">
        <v>120</v>
      </c>
      <c r="C23" s="52" t="s">
        <v>101</v>
      </c>
      <c r="D23" s="52" t="s">
        <v>22</v>
      </c>
      <c r="E23" s="52" t="s">
        <v>107</v>
      </c>
      <c r="F23" s="52"/>
      <c r="G23" s="53" t="n">
        <f aca="false">G24</f>
        <v>1636513</v>
      </c>
      <c r="H23" s="46" t="n">
        <f aca="false">H24</f>
        <v>700332.74</v>
      </c>
      <c r="I23" s="57" t="n">
        <f aca="false">I24</f>
        <v>42.7942057288882</v>
      </c>
    </row>
    <row r="24" customFormat="false" ht="120.75" hidden="false" customHeight="true" outlineLevel="0" collapsed="false">
      <c r="A24" s="50" t="s">
        <v>51</v>
      </c>
      <c r="B24" s="56" t="s">
        <v>121</v>
      </c>
      <c r="C24" s="52" t="s">
        <v>101</v>
      </c>
      <c r="D24" s="52" t="s">
        <v>22</v>
      </c>
      <c r="E24" s="52" t="s">
        <v>122</v>
      </c>
      <c r="F24" s="52"/>
      <c r="G24" s="53" t="n">
        <f aca="false">G25+G29+G33</f>
        <v>1636513</v>
      </c>
      <c r="H24" s="53" t="n">
        <f aca="false">H25+H29+H33</f>
        <v>700332.74</v>
      </c>
      <c r="I24" s="57" t="n">
        <f aca="false">H24/G24*100</f>
        <v>42.7942057288882</v>
      </c>
    </row>
    <row r="25" customFormat="false" ht="80.25" hidden="false" customHeight="true" outlineLevel="0" collapsed="false">
      <c r="A25" s="50" t="s">
        <v>54</v>
      </c>
      <c r="B25" s="51" t="s">
        <v>110</v>
      </c>
      <c r="C25" s="52" t="s">
        <v>101</v>
      </c>
      <c r="D25" s="52" t="s">
        <v>22</v>
      </c>
      <c r="E25" s="52" t="s">
        <v>122</v>
      </c>
      <c r="F25" s="52" t="s">
        <v>111</v>
      </c>
      <c r="G25" s="53" t="n">
        <f aca="false">G26</f>
        <v>1511698</v>
      </c>
      <c r="H25" s="53" t="n">
        <f aca="false">H26</f>
        <v>604763.19</v>
      </c>
      <c r="I25" s="57" t="n">
        <f aca="false">I26</f>
        <v>41.9797927509906</v>
      </c>
    </row>
    <row r="26" customFormat="false" ht="35.25" hidden="false" customHeight="true" outlineLevel="0" collapsed="false">
      <c r="A26" s="50" t="s">
        <v>57</v>
      </c>
      <c r="B26" s="56" t="s">
        <v>112</v>
      </c>
      <c r="C26" s="52" t="s">
        <v>101</v>
      </c>
      <c r="D26" s="52" t="s">
        <v>22</v>
      </c>
      <c r="E26" s="52" t="s">
        <v>122</v>
      </c>
      <c r="F26" s="52" t="s">
        <v>114</v>
      </c>
      <c r="G26" s="53" t="n">
        <f aca="false">G27+G28</f>
        <v>1511698</v>
      </c>
      <c r="H26" s="53" t="n">
        <f aca="false">H27+H28</f>
        <v>604763.19</v>
      </c>
      <c r="I26" s="57" t="n">
        <f aca="false">I27</f>
        <v>41.9797927509906</v>
      </c>
    </row>
    <row r="27" customFormat="false" ht="60" hidden="false" customHeight="true" outlineLevel="0" collapsed="false">
      <c r="A27" s="50" t="s">
        <v>60</v>
      </c>
      <c r="B27" s="56" t="s">
        <v>115</v>
      </c>
      <c r="C27" s="52" t="s">
        <v>101</v>
      </c>
      <c r="D27" s="52" t="s">
        <v>22</v>
      </c>
      <c r="E27" s="52" t="s">
        <v>122</v>
      </c>
      <c r="F27" s="52" t="s">
        <v>116</v>
      </c>
      <c r="G27" s="53" t="n">
        <v>1168739</v>
      </c>
      <c r="H27" s="58" t="n">
        <v>490634.21</v>
      </c>
      <c r="I27" s="57" t="n">
        <f aca="false">H27/G27*100</f>
        <v>41.9797927509906</v>
      </c>
    </row>
    <row r="28" customFormat="false" ht="51" hidden="false" customHeight="true" outlineLevel="0" collapsed="false">
      <c r="A28" s="50" t="s">
        <v>63</v>
      </c>
      <c r="B28" s="56" t="s">
        <v>117</v>
      </c>
      <c r="C28" s="52" t="s">
        <v>101</v>
      </c>
      <c r="D28" s="52" t="s">
        <v>20</v>
      </c>
      <c r="E28" s="52" t="s">
        <v>122</v>
      </c>
      <c r="F28" s="52" t="s">
        <v>118</v>
      </c>
      <c r="G28" s="53" t="n">
        <v>342959</v>
      </c>
      <c r="H28" s="46" t="n">
        <v>114128.98</v>
      </c>
      <c r="I28" s="57" t="n">
        <f aca="false">H28/G28*100</f>
        <v>33.2777329068489</v>
      </c>
    </row>
    <row r="29" customFormat="false" ht="35.25" hidden="false" customHeight="true" outlineLevel="0" collapsed="false">
      <c r="A29" s="50" t="s">
        <v>66</v>
      </c>
      <c r="B29" s="56" t="s">
        <v>123</v>
      </c>
      <c r="C29" s="52" t="s">
        <v>101</v>
      </c>
      <c r="D29" s="52" t="s">
        <v>22</v>
      </c>
      <c r="E29" s="52" t="s">
        <v>122</v>
      </c>
      <c r="F29" s="52" t="s">
        <v>124</v>
      </c>
      <c r="G29" s="53" t="n">
        <f aca="false">G30</f>
        <v>124625</v>
      </c>
      <c r="H29" s="53" t="n">
        <f aca="false">H30</f>
        <v>95392.55</v>
      </c>
      <c r="I29" s="57" t="n">
        <f aca="false">H29/G29*100</f>
        <v>76.5436710130391</v>
      </c>
    </row>
    <row r="30" customFormat="false" ht="38.25" hidden="false" customHeight="true" outlineLevel="0" collapsed="false">
      <c r="A30" s="50" t="s">
        <v>69</v>
      </c>
      <c r="B30" s="56" t="s">
        <v>125</v>
      </c>
      <c r="C30" s="52" t="s">
        <v>101</v>
      </c>
      <c r="D30" s="52" t="s">
        <v>22</v>
      </c>
      <c r="E30" s="52" t="s">
        <v>122</v>
      </c>
      <c r="F30" s="52" t="s">
        <v>126</v>
      </c>
      <c r="G30" s="53" t="n">
        <f aca="false">G31+G32</f>
        <v>124625</v>
      </c>
      <c r="H30" s="53" t="n">
        <f aca="false">H31+H32</f>
        <v>95392.55</v>
      </c>
      <c r="I30" s="57" t="n">
        <f aca="false">I31</f>
        <v>79.352965962826</v>
      </c>
    </row>
    <row r="31" customFormat="false" ht="36" hidden="false" customHeight="true" outlineLevel="0" collapsed="false">
      <c r="A31" s="50" t="s">
        <v>72</v>
      </c>
      <c r="B31" s="56" t="s">
        <v>127</v>
      </c>
      <c r="C31" s="52" t="s">
        <v>101</v>
      </c>
      <c r="D31" s="52" t="s">
        <v>22</v>
      </c>
      <c r="E31" s="52" t="s">
        <v>122</v>
      </c>
      <c r="F31" s="52" t="s">
        <v>128</v>
      </c>
      <c r="G31" s="53" t="n">
        <v>106795</v>
      </c>
      <c r="H31" s="58" t="n">
        <v>84745</v>
      </c>
      <c r="I31" s="57" t="n">
        <f aca="false">H31/G31*100</f>
        <v>79.352965962826</v>
      </c>
    </row>
    <row r="32" customFormat="false" ht="27.75" hidden="false" customHeight="true" outlineLevel="0" collapsed="false">
      <c r="A32" s="50" t="s">
        <v>75</v>
      </c>
      <c r="B32" s="56" t="s">
        <v>129</v>
      </c>
      <c r="C32" s="52" t="s">
        <v>101</v>
      </c>
      <c r="D32" s="52" t="s">
        <v>22</v>
      </c>
      <c r="E32" s="52" t="s">
        <v>122</v>
      </c>
      <c r="F32" s="52" t="s">
        <v>130</v>
      </c>
      <c r="G32" s="53" t="n">
        <v>17830</v>
      </c>
      <c r="H32" s="59" t="n">
        <v>10647.55</v>
      </c>
      <c r="I32" s="57" t="n">
        <f aca="false">H32/G32*100</f>
        <v>59.7170499158721</v>
      </c>
    </row>
    <row r="33" customFormat="false" ht="21.75" hidden="false" customHeight="true" outlineLevel="0" collapsed="false">
      <c r="A33" s="50" t="s">
        <v>78</v>
      </c>
      <c r="B33" s="56" t="s">
        <v>131</v>
      </c>
      <c r="C33" s="52" t="s">
        <v>101</v>
      </c>
      <c r="D33" s="52" t="s">
        <v>22</v>
      </c>
      <c r="E33" s="52" t="s">
        <v>122</v>
      </c>
      <c r="F33" s="52" t="s">
        <v>132</v>
      </c>
      <c r="G33" s="53" t="n">
        <f aca="false">G34</f>
        <v>190</v>
      </c>
      <c r="H33" s="53" t="n">
        <f aca="false">H34</f>
        <v>177</v>
      </c>
      <c r="I33" s="57" t="n">
        <f aca="false">I34</f>
        <v>93.1578947368421</v>
      </c>
    </row>
    <row r="34" customFormat="false" ht="28.5" hidden="false" customHeight="true" outlineLevel="0" collapsed="false">
      <c r="A34" s="50" t="s">
        <v>81</v>
      </c>
      <c r="B34" s="56" t="s">
        <v>133</v>
      </c>
      <c r="C34" s="52" t="s">
        <v>101</v>
      </c>
      <c r="D34" s="52" t="s">
        <v>22</v>
      </c>
      <c r="E34" s="52" t="s">
        <v>122</v>
      </c>
      <c r="F34" s="52" t="s">
        <v>134</v>
      </c>
      <c r="G34" s="53" t="n">
        <f aca="false">G35</f>
        <v>190</v>
      </c>
      <c r="H34" s="58" t="n">
        <f aca="false">H35</f>
        <v>177</v>
      </c>
      <c r="I34" s="57" t="n">
        <f aca="false">I35</f>
        <v>93.1578947368421</v>
      </c>
    </row>
    <row r="35" customFormat="false" ht="27" hidden="false" customHeight="true" outlineLevel="0" collapsed="false">
      <c r="A35" s="50" t="s">
        <v>84</v>
      </c>
      <c r="B35" s="56" t="s">
        <v>135</v>
      </c>
      <c r="C35" s="52" t="s">
        <v>101</v>
      </c>
      <c r="D35" s="52" t="s">
        <v>22</v>
      </c>
      <c r="E35" s="52" t="s">
        <v>122</v>
      </c>
      <c r="F35" s="52" t="s">
        <v>136</v>
      </c>
      <c r="G35" s="53" t="n">
        <v>190</v>
      </c>
      <c r="H35" s="58" t="n">
        <v>177</v>
      </c>
      <c r="I35" s="57" t="n">
        <f aca="false">H35/G35*100</f>
        <v>93.1578947368421</v>
      </c>
    </row>
    <row r="36" customFormat="false" ht="18.75" hidden="false" customHeight="true" outlineLevel="0" collapsed="false">
      <c r="A36" s="50" t="s">
        <v>137</v>
      </c>
      <c r="B36" s="56" t="s">
        <v>25</v>
      </c>
      <c r="C36" s="52" t="s">
        <v>138</v>
      </c>
      <c r="D36" s="52" t="s">
        <v>26</v>
      </c>
      <c r="E36" s="52"/>
      <c r="F36" s="52"/>
      <c r="G36" s="60" t="n">
        <f aca="false">G37</f>
        <v>1000</v>
      </c>
      <c r="H36" s="61" t="n">
        <f aca="false">H37</f>
        <v>0</v>
      </c>
      <c r="I36" s="54" t="n">
        <v>0</v>
      </c>
    </row>
    <row r="37" customFormat="false" ht="25.5" hidden="false" customHeight="true" outlineLevel="0" collapsed="false">
      <c r="A37" s="50" t="s">
        <v>139</v>
      </c>
      <c r="B37" s="56" t="s">
        <v>104</v>
      </c>
      <c r="C37" s="52" t="s">
        <v>138</v>
      </c>
      <c r="D37" s="52" t="s">
        <v>26</v>
      </c>
      <c r="E37" s="52" t="s">
        <v>105</v>
      </c>
      <c r="F37" s="52"/>
      <c r="G37" s="60" t="n">
        <f aca="false">G38</f>
        <v>1000</v>
      </c>
      <c r="H37" s="61" t="n">
        <f aca="false">H38</f>
        <v>0</v>
      </c>
      <c r="I37" s="54" t="n">
        <v>0</v>
      </c>
    </row>
    <row r="38" customFormat="false" ht="37.5" hidden="false" customHeight="true" outlineLevel="0" collapsed="false">
      <c r="A38" s="50" t="s">
        <v>140</v>
      </c>
      <c r="B38" s="56" t="s">
        <v>141</v>
      </c>
      <c r="C38" s="52" t="s">
        <v>138</v>
      </c>
      <c r="D38" s="52" t="s">
        <v>26</v>
      </c>
      <c r="E38" s="52" t="s">
        <v>107</v>
      </c>
      <c r="F38" s="52"/>
      <c r="G38" s="60" t="n">
        <f aca="false">G40</f>
        <v>1000</v>
      </c>
      <c r="H38" s="61" t="n">
        <f aca="false">H39</f>
        <v>0</v>
      </c>
      <c r="I38" s="54" t="n">
        <v>0</v>
      </c>
    </row>
    <row r="39" customFormat="false" ht="50.25" hidden="false" customHeight="true" outlineLevel="0" collapsed="false">
      <c r="A39" s="50" t="s">
        <v>142</v>
      </c>
      <c r="B39" s="56" t="s">
        <v>143</v>
      </c>
      <c r="C39" s="52" t="s">
        <v>138</v>
      </c>
      <c r="D39" s="52" t="s">
        <v>26</v>
      </c>
      <c r="E39" s="52" t="s">
        <v>144</v>
      </c>
      <c r="F39" s="52"/>
      <c r="G39" s="60" t="n">
        <f aca="false">G40</f>
        <v>1000</v>
      </c>
      <c r="H39" s="61" t="n">
        <f aca="false">H40</f>
        <v>0</v>
      </c>
      <c r="I39" s="54" t="n">
        <v>0</v>
      </c>
    </row>
    <row r="40" customFormat="false" ht="17.25" hidden="false" customHeight="true" outlineLevel="0" collapsed="false">
      <c r="A40" s="50" t="s">
        <v>145</v>
      </c>
      <c r="B40" s="56" t="s">
        <v>131</v>
      </c>
      <c r="C40" s="52" t="s">
        <v>138</v>
      </c>
      <c r="D40" s="52" t="s">
        <v>26</v>
      </c>
      <c r="E40" s="52" t="s">
        <v>144</v>
      </c>
      <c r="F40" s="52" t="s">
        <v>132</v>
      </c>
      <c r="G40" s="60" t="n">
        <f aca="false">G41</f>
        <v>1000</v>
      </c>
      <c r="H40" s="61" t="n">
        <f aca="false">H41</f>
        <v>0</v>
      </c>
      <c r="I40" s="54" t="n">
        <v>0</v>
      </c>
    </row>
    <row r="41" customFormat="false" ht="18.75" hidden="false" customHeight="true" outlineLevel="0" collapsed="false">
      <c r="A41" s="50" t="s">
        <v>146</v>
      </c>
      <c r="B41" s="56" t="s">
        <v>147</v>
      </c>
      <c r="C41" s="52" t="s">
        <v>138</v>
      </c>
      <c r="D41" s="52" t="s">
        <v>26</v>
      </c>
      <c r="E41" s="52" t="s">
        <v>144</v>
      </c>
      <c r="F41" s="52" t="s">
        <v>148</v>
      </c>
      <c r="G41" s="60" t="n">
        <v>1000</v>
      </c>
      <c r="H41" s="61" t="n">
        <v>0</v>
      </c>
      <c r="I41" s="54" t="n">
        <v>0</v>
      </c>
    </row>
    <row r="42" customFormat="false" ht="26.25" hidden="false" customHeight="true" outlineLevel="0" collapsed="false">
      <c r="A42" s="50" t="s">
        <v>149</v>
      </c>
      <c r="B42" s="56" t="s">
        <v>28</v>
      </c>
      <c r="C42" s="52" t="s">
        <v>101</v>
      </c>
      <c r="D42" s="52" t="s">
        <v>29</v>
      </c>
      <c r="E42" s="52"/>
      <c r="F42" s="50"/>
      <c r="G42" s="53" t="n">
        <f aca="false">G43</f>
        <v>2126</v>
      </c>
      <c r="H42" s="46" t="n">
        <f aca="false">H43</f>
        <v>1000</v>
      </c>
      <c r="I42" s="57" t="n">
        <f aca="false">I43</f>
        <v>47.0366886171214</v>
      </c>
    </row>
    <row r="43" customFormat="false" ht="24.75" hidden="false" customHeight="true" outlineLevel="0" collapsed="false">
      <c r="A43" s="50" t="s">
        <v>150</v>
      </c>
      <c r="B43" s="56" t="s">
        <v>104</v>
      </c>
      <c r="C43" s="52" t="s">
        <v>101</v>
      </c>
      <c r="D43" s="52" t="s">
        <v>29</v>
      </c>
      <c r="E43" s="52" t="s">
        <v>105</v>
      </c>
      <c r="F43" s="50"/>
      <c r="G43" s="53" t="n">
        <f aca="false">G44</f>
        <v>2126</v>
      </c>
      <c r="H43" s="46" t="n">
        <f aca="false">H44</f>
        <v>1000</v>
      </c>
      <c r="I43" s="57" t="n">
        <f aca="false">I44</f>
        <v>47.0366886171214</v>
      </c>
    </row>
    <row r="44" customFormat="false" ht="36" hidden="false" customHeight="true" outlineLevel="0" collapsed="false">
      <c r="A44" s="50" t="s">
        <v>151</v>
      </c>
      <c r="B44" s="56" t="s">
        <v>120</v>
      </c>
      <c r="C44" s="52" t="s">
        <v>101</v>
      </c>
      <c r="D44" s="52" t="s">
        <v>29</v>
      </c>
      <c r="E44" s="52" t="s">
        <v>107</v>
      </c>
      <c r="F44" s="50"/>
      <c r="G44" s="53" t="n">
        <f aca="false">G45+G49</f>
        <v>2126</v>
      </c>
      <c r="H44" s="53" t="n">
        <f aca="false">H45+H49</f>
        <v>1000</v>
      </c>
      <c r="I44" s="57" t="n">
        <f aca="false">H44/G44*100</f>
        <v>47.0366886171214</v>
      </c>
    </row>
    <row r="45" customFormat="false" ht="35.25" hidden="false" customHeight="true" outlineLevel="0" collapsed="false">
      <c r="A45" s="50" t="s">
        <v>152</v>
      </c>
      <c r="B45" s="27" t="s">
        <v>153</v>
      </c>
      <c r="C45" s="52" t="s">
        <v>101</v>
      </c>
      <c r="D45" s="52" t="s">
        <v>29</v>
      </c>
      <c r="E45" s="52" t="s">
        <v>154</v>
      </c>
      <c r="F45" s="50"/>
      <c r="G45" s="53" t="n">
        <f aca="false">G46</f>
        <v>1000</v>
      </c>
      <c r="H45" s="53" t="n">
        <f aca="false">H46</f>
        <v>1000</v>
      </c>
      <c r="I45" s="62" t="n">
        <f aca="false">I46</f>
        <v>100</v>
      </c>
    </row>
    <row r="46" customFormat="false" ht="35.25" hidden="false" customHeight="true" outlineLevel="0" collapsed="false">
      <c r="A46" s="50" t="s">
        <v>155</v>
      </c>
      <c r="B46" s="56" t="s">
        <v>123</v>
      </c>
      <c r="C46" s="52" t="s">
        <v>101</v>
      </c>
      <c r="D46" s="52" t="s">
        <v>29</v>
      </c>
      <c r="E46" s="52" t="s">
        <v>154</v>
      </c>
      <c r="F46" s="52" t="s">
        <v>124</v>
      </c>
      <c r="G46" s="53" t="n">
        <f aca="false">G47</f>
        <v>1000</v>
      </c>
      <c r="H46" s="53" t="n">
        <f aca="false">H47</f>
        <v>1000</v>
      </c>
      <c r="I46" s="62" t="n">
        <f aca="false">I47</f>
        <v>100</v>
      </c>
    </row>
    <row r="47" customFormat="false" ht="50.25" hidden="false" customHeight="true" outlineLevel="0" collapsed="false">
      <c r="A47" s="50" t="s">
        <v>156</v>
      </c>
      <c r="B47" s="56" t="s">
        <v>125</v>
      </c>
      <c r="C47" s="52" t="s">
        <v>101</v>
      </c>
      <c r="D47" s="52" t="s">
        <v>29</v>
      </c>
      <c r="E47" s="52" t="s">
        <v>154</v>
      </c>
      <c r="F47" s="52" t="s">
        <v>126</v>
      </c>
      <c r="G47" s="53" t="n">
        <f aca="false">G48</f>
        <v>1000</v>
      </c>
      <c r="H47" s="53" t="n">
        <f aca="false">H48</f>
        <v>1000</v>
      </c>
      <c r="I47" s="62" t="n">
        <f aca="false">I48</f>
        <v>100</v>
      </c>
    </row>
    <row r="48" customFormat="false" ht="51.75" hidden="false" customHeight="true" outlineLevel="0" collapsed="false">
      <c r="A48" s="50" t="s">
        <v>157</v>
      </c>
      <c r="B48" s="56" t="s">
        <v>127</v>
      </c>
      <c r="C48" s="52" t="s">
        <v>101</v>
      </c>
      <c r="D48" s="52" t="s">
        <v>29</v>
      </c>
      <c r="E48" s="52" t="s">
        <v>154</v>
      </c>
      <c r="F48" s="52" t="s">
        <v>128</v>
      </c>
      <c r="G48" s="53" t="n">
        <v>1000</v>
      </c>
      <c r="H48" s="58" t="n">
        <v>1000</v>
      </c>
      <c r="I48" s="57" t="n">
        <f aca="false">H48/G48*100</f>
        <v>100</v>
      </c>
    </row>
    <row r="49" customFormat="false" ht="80.25" hidden="false" customHeight="true" outlineLevel="0" collapsed="false">
      <c r="A49" s="50" t="s">
        <v>158</v>
      </c>
      <c r="B49" s="51" t="s">
        <v>159</v>
      </c>
      <c r="C49" s="52" t="s">
        <v>101</v>
      </c>
      <c r="D49" s="52" t="s">
        <v>29</v>
      </c>
      <c r="E49" s="52" t="s">
        <v>160</v>
      </c>
      <c r="F49" s="52"/>
      <c r="G49" s="53" t="n">
        <f aca="false">G50</f>
        <v>1126</v>
      </c>
      <c r="H49" s="46" t="n">
        <f aca="false">H50</f>
        <v>0</v>
      </c>
      <c r="I49" s="57" t="n">
        <f aca="false">I50</f>
        <v>0</v>
      </c>
    </row>
    <row r="50" customFormat="false" ht="30.75" hidden="false" customHeight="true" outlineLevel="0" collapsed="false">
      <c r="A50" s="50" t="s">
        <v>161</v>
      </c>
      <c r="B50" s="56" t="s">
        <v>123</v>
      </c>
      <c r="C50" s="52" t="s">
        <v>101</v>
      </c>
      <c r="D50" s="52" t="s">
        <v>29</v>
      </c>
      <c r="E50" s="52" t="s">
        <v>160</v>
      </c>
      <c r="F50" s="52" t="s">
        <v>124</v>
      </c>
      <c r="G50" s="53" t="n">
        <f aca="false">G51</f>
        <v>1126</v>
      </c>
      <c r="H50" s="46" t="n">
        <f aca="false">H51</f>
        <v>0</v>
      </c>
      <c r="I50" s="57" t="n">
        <f aca="false">I51</f>
        <v>0</v>
      </c>
    </row>
    <row r="51" customFormat="false" ht="47.25" hidden="false" customHeight="true" outlineLevel="0" collapsed="false">
      <c r="A51" s="50" t="s">
        <v>162</v>
      </c>
      <c r="B51" s="56" t="s">
        <v>125</v>
      </c>
      <c r="C51" s="52" t="s">
        <v>101</v>
      </c>
      <c r="D51" s="52" t="s">
        <v>29</v>
      </c>
      <c r="E51" s="52" t="s">
        <v>160</v>
      </c>
      <c r="F51" s="52" t="s">
        <v>126</v>
      </c>
      <c r="G51" s="53" t="n">
        <f aca="false">G52</f>
        <v>1126</v>
      </c>
      <c r="H51" s="46" t="n">
        <f aca="false">H52</f>
        <v>0</v>
      </c>
      <c r="I51" s="57" t="n">
        <f aca="false">I52</f>
        <v>0</v>
      </c>
    </row>
    <row r="52" customFormat="false" ht="36.75" hidden="false" customHeight="true" outlineLevel="0" collapsed="false">
      <c r="A52" s="50" t="s">
        <v>163</v>
      </c>
      <c r="B52" s="56" t="s">
        <v>127</v>
      </c>
      <c r="C52" s="52" t="s">
        <v>101</v>
      </c>
      <c r="D52" s="52" t="s">
        <v>29</v>
      </c>
      <c r="E52" s="52" t="s">
        <v>160</v>
      </c>
      <c r="F52" s="52" t="s">
        <v>128</v>
      </c>
      <c r="G52" s="53" t="n">
        <v>1126</v>
      </c>
      <c r="H52" s="46" t="n">
        <v>0</v>
      </c>
      <c r="I52" s="57" t="n">
        <f aca="false">H52/G52*100</f>
        <v>0</v>
      </c>
    </row>
    <row r="53" customFormat="false" ht="18" hidden="false" customHeight="true" outlineLevel="0" collapsed="false">
      <c r="A53" s="50" t="s">
        <v>164</v>
      </c>
      <c r="B53" s="51" t="s">
        <v>31</v>
      </c>
      <c r="C53" s="50" t="s">
        <v>101</v>
      </c>
      <c r="D53" s="50" t="s">
        <v>32</v>
      </c>
      <c r="E53" s="50"/>
      <c r="F53" s="50"/>
      <c r="G53" s="63" t="n">
        <f aca="false">G54</f>
        <v>64940</v>
      </c>
      <c r="H53" s="63" t="n">
        <f aca="false">H54</f>
        <v>32466</v>
      </c>
      <c r="I53" s="57" t="n">
        <f aca="false">I54</f>
        <v>49.9938404681244</v>
      </c>
    </row>
    <row r="54" customFormat="false" ht="26.25" hidden="false" customHeight="true" outlineLevel="0" collapsed="false">
      <c r="A54" s="50" t="s">
        <v>165</v>
      </c>
      <c r="B54" s="51" t="s">
        <v>34</v>
      </c>
      <c r="C54" s="50" t="s">
        <v>101</v>
      </c>
      <c r="D54" s="50" t="s">
        <v>35</v>
      </c>
      <c r="E54" s="50"/>
      <c r="F54" s="50"/>
      <c r="G54" s="63" t="n">
        <f aca="false">G55</f>
        <v>64940</v>
      </c>
      <c r="H54" s="63" t="n">
        <f aca="false">H55</f>
        <v>32466</v>
      </c>
      <c r="I54" s="57" t="n">
        <f aca="false">I55</f>
        <v>49.9938404681244</v>
      </c>
    </row>
    <row r="55" customFormat="false" ht="30" hidden="false" customHeight="true" outlineLevel="0" collapsed="false">
      <c r="A55" s="50" t="s">
        <v>166</v>
      </c>
      <c r="B55" s="51" t="s">
        <v>167</v>
      </c>
      <c r="C55" s="50" t="s">
        <v>101</v>
      </c>
      <c r="D55" s="50" t="s">
        <v>35</v>
      </c>
      <c r="E55" s="50" t="s">
        <v>105</v>
      </c>
      <c r="F55" s="50"/>
      <c r="G55" s="63" t="n">
        <f aca="false">G56</f>
        <v>64940</v>
      </c>
      <c r="H55" s="63" t="n">
        <f aca="false">H56</f>
        <v>32466</v>
      </c>
      <c r="I55" s="57" t="n">
        <f aca="false">I56</f>
        <v>49.9938404681244</v>
      </c>
    </row>
    <row r="56" customFormat="false" ht="27.75" hidden="false" customHeight="true" outlineLevel="0" collapsed="false">
      <c r="A56" s="50" t="s">
        <v>168</v>
      </c>
      <c r="B56" s="51" t="s">
        <v>120</v>
      </c>
      <c r="C56" s="50" t="s">
        <v>101</v>
      </c>
      <c r="D56" s="50" t="s">
        <v>35</v>
      </c>
      <c r="E56" s="50" t="s">
        <v>107</v>
      </c>
      <c r="F56" s="50"/>
      <c r="G56" s="63" t="n">
        <f aca="false">G57</f>
        <v>64940</v>
      </c>
      <c r="H56" s="63" t="n">
        <f aca="false">H57</f>
        <v>32466</v>
      </c>
      <c r="I56" s="57" t="n">
        <f aca="false">H56/G56*100</f>
        <v>49.9938404681244</v>
      </c>
    </row>
    <row r="57" customFormat="false" ht="81" hidden="false" customHeight="true" outlineLevel="0" collapsed="false">
      <c r="A57" s="50" t="s">
        <v>169</v>
      </c>
      <c r="B57" s="51" t="s">
        <v>170</v>
      </c>
      <c r="C57" s="52" t="s">
        <v>101</v>
      </c>
      <c r="D57" s="52" t="s">
        <v>35</v>
      </c>
      <c r="E57" s="52" t="s">
        <v>171</v>
      </c>
      <c r="F57" s="52"/>
      <c r="G57" s="53" t="n">
        <f aca="false">G58</f>
        <v>64940</v>
      </c>
      <c r="H57" s="53" t="n">
        <f aca="false">H58</f>
        <v>32466</v>
      </c>
      <c r="I57" s="57" t="n">
        <f aca="false">I58</f>
        <v>49.9909785288988</v>
      </c>
    </row>
    <row r="58" customFormat="false" ht="81.75" hidden="false" customHeight="true" outlineLevel="0" collapsed="false">
      <c r="A58" s="50" t="s">
        <v>172</v>
      </c>
      <c r="B58" s="51" t="s">
        <v>110</v>
      </c>
      <c r="C58" s="52" t="s">
        <v>101</v>
      </c>
      <c r="D58" s="52" t="s">
        <v>35</v>
      </c>
      <c r="E58" s="52" t="s">
        <v>171</v>
      </c>
      <c r="F58" s="52" t="s">
        <v>111</v>
      </c>
      <c r="G58" s="64" t="n">
        <f aca="false">G59</f>
        <v>64940</v>
      </c>
      <c r="H58" s="64" t="n">
        <f aca="false">H59</f>
        <v>32466</v>
      </c>
      <c r="I58" s="57" t="n">
        <f aca="false">I59</f>
        <v>49.9909785288988</v>
      </c>
    </row>
    <row r="59" customFormat="false" ht="24" hidden="false" customHeight="true" outlineLevel="0" collapsed="false">
      <c r="A59" s="50" t="s">
        <v>173</v>
      </c>
      <c r="B59" s="56" t="s">
        <v>112</v>
      </c>
      <c r="C59" s="52" t="s">
        <v>101</v>
      </c>
      <c r="D59" s="52" t="s">
        <v>35</v>
      </c>
      <c r="E59" s="52" t="s">
        <v>171</v>
      </c>
      <c r="F59" s="52" t="s">
        <v>114</v>
      </c>
      <c r="G59" s="64" t="n">
        <f aca="false">G60+G61</f>
        <v>64940</v>
      </c>
      <c r="H59" s="64" t="n">
        <f aca="false">H60+H61</f>
        <v>32466</v>
      </c>
      <c r="I59" s="57" t="n">
        <f aca="false">I60</f>
        <v>49.9909785288988</v>
      </c>
    </row>
    <row r="60" customFormat="false" ht="51" hidden="false" customHeight="true" outlineLevel="0" collapsed="false">
      <c r="A60" s="50" t="s">
        <v>174</v>
      </c>
      <c r="B60" s="56" t="s">
        <v>115</v>
      </c>
      <c r="C60" s="52" t="s">
        <v>101</v>
      </c>
      <c r="D60" s="52" t="s">
        <v>35</v>
      </c>
      <c r="E60" s="52" t="s">
        <v>171</v>
      </c>
      <c r="F60" s="52" t="s">
        <v>116</v>
      </c>
      <c r="G60" s="64" t="n">
        <v>49881</v>
      </c>
      <c r="H60" s="58" t="n">
        <v>24936</v>
      </c>
      <c r="I60" s="57" t="n">
        <f aca="false">H60/G60*100</f>
        <v>49.9909785288988</v>
      </c>
    </row>
    <row r="61" customFormat="false" ht="51" hidden="false" customHeight="true" outlineLevel="0" collapsed="false">
      <c r="A61" s="50" t="s">
        <v>175</v>
      </c>
      <c r="B61" s="56" t="s">
        <v>117</v>
      </c>
      <c r="C61" s="52" t="s">
        <v>101</v>
      </c>
      <c r="D61" s="52" t="s">
        <v>35</v>
      </c>
      <c r="E61" s="52" t="s">
        <v>171</v>
      </c>
      <c r="F61" s="52" t="s">
        <v>118</v>
      </c>
      <c r="G61" s="64" t="n">
        <v>15059</v>
      </c>
      <c r="H61" s="58" t="n">
        <v>7530</v>
      </c>
      <c r="I61" s="57" t="n">
        <f aca="false">H61/G61*100</f>
        <v>50.0033202735905</v>
      </c>
    </row>
    <row r="62" customFormat="false" ht="25.5" hidden="false" customHeight="true" outlineLevel="0" collapsed="false">
      <c r="A62" s="50" t="s">
        <v>176</v>
      </c>
      <c r="B62" s="56" t="s">
        <v>177</v>
      </c>
      <c r="C62" s="52" t="s">
        <v>101</v>
      </c>
      <c r="D62" s="52" t="s">
        <v>38</v>
      </c>
      <c r="E62" s="52"/>
      <c r="F62" s="52"/>
      <c r="G62" s="53" t="n">
        <f aca="false">G64+G81</f>
        <v>39000</v>
      </c>
      <c r="H62" s="53" t="n">
        <f aca="false">H64+H81</f>
        <v>38500</v>
      </c>
      <c r="I62" s="57" t="n">
        <f aca="false">I64</f>
        <v>100</v>
      </c>
    </row>
    <row r="63" customFormat="false" ht="93.75" hidden="false" customHeight="true" outlineLevel="0" collapsed="false">
      <c r="A63" s="50" t="s">
        <v>178</v>
      </c>
      <c r="B63" s="45" t="s">
        <v>179</v>
      </c>
      <c r="C63" s="52" t="s">
        <v>101</v>
      </c>
      <c r="D63" s="52" t="s">
        <v>38</v>
      </c>
      <c r="E63" s="52" t="s">
        <v>180</v>
      </c>
      <c r="F63" s="52"/>
      <c r="G63" s="53" t="n">
        <f aca="false">G64+G81</f>
        <v>39000</v>
      </c>
      <c r="H63" s="53" t="n">
        <f aca="false">H64+H81</f>
        <v>38500</v>
      </c>
      <c r="I63" s="57" t="n">
        <f aca="false">I64</f>
        <v>100</v>
      </c>
    </row>
    <row r="64" customFormat="false" ht="69.75" hidden="false" customHeight="true" outlineLevel="0" collapsed="false">
      <c r="A64" s="50" t="s">
        <v>181</v>
      </c>
      <c r="B64" s="27" t="s">
        <v>40</v>
      </c>
      <c r="C64" s="52" t="s">
        <v>101</v>
      </c>
      <c r="D64" s="52" t="s">
        <v>41</v>
      </c>
      <c r="E64" s="52" t="s">
        <v>182</v>
      </c>
      <c r="F64" s="52"/>
      <c r="G64" s="53" t="n">
        <f aca="false">G65</f>
        <v>38000</v>
      </c>
      <c r="H64" s="53" t="n">
        <f aca="false">H65</f>
        <v>38000</v>
      </c>
      <c r="I64" s="53" t="n">
        <f aca="false">I65</f>
        <v>100</v>
      </c>
    </row>
    <row r="65" customFormat="false" ht="23.25" hidden="false" customHeight="true" outlineLevel="0" collapsed="false">
      <c r="A65" s="50" t="s">
        <v>183</v>
      </c>
      <c r="B65" s="27" t="s">
        <v>184</v>
      </c>
      <c r="C65" s="52" t="s">
        <v>101</v>
      </c>
      <c r="D65" s="52" t="s">
        <v>41</v>
      </c>
      <c r="E65" s="52" t="s">
        <v>185</v>
      </c>
      <c r="F65" s="52"/>
      <c r="G65" s="53" t="n">
        <f aca="false">G66+G70+G74</f>
        <v>38000</v>
      </c>
      <c r="H65" s="53" t="n">
        <f aca="false">H66+H70+H74</f>
        <v>38000</v>
      </c>
      <c r="I65" s="57" t="n">
        <f aca="false">H65/G65*100</f>
        <v>100</v>
      </c>
    </row>
    <row r="66" customFormat="false" ht="12.75" hidden="false" customHeight="false" outlineLevel="0" collapsed="false">
      <c r="A66" s="50" t="s">
        <v>186</v>
      </c>
      <c r="B66" s="65" t="s">
        <v>187</v>
      </c>
      <c r="C66" s="50" t="s">
        <v>101</v>
      </c>
      <c r="D66" s="50" t="s">
        <v>41</v>
      </c>
      <c r="E66" s="50" t="s">
        <v>188</v>
      </c>
      <c r="F66" s="50"/>
      <c r="G66" s="63" t="n">
        <f aca="false">G67</f>
        <v>1000</v>
      </c>
      <c r="H66" s="58" t="n">
        <f aca="false">H67</f>
        <v>1000</v>
      </c>
      <c r="I66" s="57" t="n">
        <f aca="false">I67</f>
        <v>100</v>
      </c>
    </row>
    <row r="67" customFormat="false" ht="30" hidden="false" customHeight="true" outlineLevel="0" collapsed="false">
      <c r="A67" s="50" t="s">
        <v>189</v>
      </c>
      <c r="B67" s="51" t="s">
        <v>123</v>
      </c>
      <c r="C67" s="50" t="s">
        <v>101</v>
      </c>
      <c r="D67" s="50" t="s">
        <v>41</v>
      </c>
      <c r="E67" s="50" t="s">
        <v>188</v>
      </c>
      <c r="F67" s="50" t="s">
        <v>124</v>
      </c>
      <c r="G67" s="63" t="n">
        <f aca="false">G68</f>
        <v>1000</v>
      </c>
      <c r="H67" s="66" t="n">
        <f aca="false">H68</f>
        <v>1000</v>
      </c>
      <c r="I67" s="57" t="n">
        <f aca="false">I68</f>
        <v>100</v>
      </c>
    </row>
    <row r="68" customFormat="false" ht="39.75" hidden="false" customHeight="true" outlineLevel="0" collapsed="false">
      <c r="A68" s="50" t="s">
        <v>190</v>
      </c>
      <c r="B68" s="51" t="s">
        <v>125</v>
      </c>
      <c r="C68" s="50" t="s">
        <v>101</v>
      </c>
      <c r="D68" s="50" t="s">
        <v>41</v>
      </c>
      <c r="E68" s="50" t="s">
        <v>188</v>
      </c>
      <c r="F68" s="50" t="s">
        <v>126</v>
      </c>
      <c r="G68" s="63" t="n">
        <f aca="false">G69</f>
        <v>1000</v>
      </c>
      <c r="H68" s="66" t="n">
        <f aca="false">H69</f>
        <v>1000</v>
      </c>
      <c r="I68" s="57" t="n">
        <f aca="false">I69</f>
        <v>100</v>
      </c>
    </row>
    <row r="69" customFormat="false" ht="38.25" hidden="false" customHeight="true" outlineLevel="0" collapsed="false">
      <c r="A69" s="50" t="s">
        <v>191</v>
      </c>
      <c r="B69" s="56" t="s">
        <v>127</v>
      </c>
      <c r="C69" s="50" t="s">
        <v>101</v>
      </c>
      <c r="D69" s="50" t="s">
        <v>41</v>
      </c>
      <c r="E69" s="50" t="s">
        <v>188</v>
      </c>
      <c r="F69" s="50" t="s">
        <v>128</v>
      </c>
      <c r="G69" s="63" t="n">
        <v>1000</v>
      </c>
      <c r="H69" s="66" t="n">
        <v>1000</v>
      </c>
      <c r="I69" s="67" t="n">
        <f aca="false">H69/G69*100</f>
        <v>100</v>
      </c>
    </row>
    <row r="70" customFormat="false" ht="12.75" hidden="false" customHeight="false" outlineLevel="0" collapsed="false">
      <c r="A70" s="50" t="s">
        <v>192</v>
      </c>
      <c r="B70" s="68" t="s">
        <v>193</v>
      </c>
      <c r="C70" s="50" t="s">
        <v>101</v>
      </c>
      <c r="D70" s="50" t="s">
        <v>41</v>
      </c>
      <c r="E70" s="50" t="s">
        <v>194</v>
      </c>
      <c r="F70" s="50"/>
      <c r="G70" s="63" t="n">
        <f aca="false">G71</f>
        <v>3000</v>
      </c>
      <c r="H70" s="63" t="n">
        <f aca="false">H71</f>
        <v>3000</v>
      </c>
      <c r="I70" s="69" t="n">
        <f aca="false">I71</f>
        <v>100</v>
      </c>
    </row>
    <row r="71" customFormat="false" ht="30.75" hidden="false" customHeight="true" outlineLevel="0" collapsed="false">
      <c r="A71" s="50" t="s">
        <v>195</v>
      </c>
      <c r="B71" s="51" t="s">
        <v>123</v>
      </c>
      <c r="C71" s="52" t="s">
        <v>101</v>
      </c>
      <c r="D71" s="52" t="s">
        <v>41</v>
      </c>
      <c r="E71" s="52" t="s">
        <v>194</v>
      </c>
      <c r="F71" s="52" t="s">
        <v>124</v>
      </c>
      <c r="G71" s="53" t="n">
        <f aca="false">G72</f>
        <v>3000</v>
      </c>
      <c r="H71" s="53" t="n">
        <f aca="false">H72</f>
        <v>3000</v>
      </c>
      <c r="I71" s="70" t="n">
        <f aca="false">I72</f>
        <v>100</v>
      </c>
    </row>
    <row r="72" customFormat="false" ht="40.5" hidden="false" customHeight="true" outlineLevel="0" collapsed="false">
      <c r="A72" s="50" t="s">
        <v>196</v>
      </c>
      <c r="B72" s="51" t="s">
        <v>125</v>
      </c>
      <c r="C72" s="52" t="s">
        <v>101</v>
      </c>
      <c r="D72" s="52" t="s">
        <v>41</v>
      </c>
      <c r="E72" s="52" t="s">
        <v>194</v>
      </c>
      <c r="F72" s="52" t="s">
        <v>126</v>
      </c>
      <c r="G72" s="53" t="n">
        <f aca="false">G73</f>
        <v>3000</v>
      </c>
      <c r="H72" s="53" t="n">
        <f aca="false">H73</f>
        <v>3000</v>
      </c>
      <c r="I72" s="70" t="n">
        <f aca="false">I73</f>
        <v>100</v>
      </c>
    </row>
    <row r="73" customFormat="false" ht="36.75" hidden="false" customHeight="true" outlineLevel="0" collapsed="false">
      <c r="A73" s="50" t="s">
        <v>197</v>
      </c>
      <c r="B73" s="56" t="s">
        <v>127</v>
      </c>
      <c r="C73" s="52" t="s">
        <v>101</v>
      </c>
      <c r="D73" s="52" t="s">
        <v>41</v>
      </c>
      <c r="E73" s="52" t="s">
        <v>194</v>
      </c>
      <c r="F73" s="52" t="s">
        <v>128</v>
      </c>
      <c r="G73" s="71" t="n">
        <v>3000</v>
      </c>
      <c r="H73" s="58" t="n">
        <v>3000</v>
      </c>
      <c r="I73" s="57" t="n">
        <f aca="false">H73/G73*100</f>
        <v>100</v>
      </c>
    </row>
    <row r="74" customFormat="false" ht="36.75" hidden="false" customHeight="true" outlineLevel="0" collapsed="false">
      <c r="A74" s="50" t="s">
        <v>198</v>
      </c>
      <c r="B74" s="56" t="s">
        <v>199</v>
      </c>
      <c r="C74" s="52" t="s">
        <v>101</v>
      </c>
      <c r="D74" s="52" t="s">
        <v>41</v>
      </c>
      <c r="E74" s="52"/>
      <c r="F74" s="52"/>
      <c r="G74" s="53" t="n">
        <f aca="false">G75+G78</f>
        <v>34000</v>
      </c>
      <c r="H74" s="53" t="n">
        <f aca="false">H75+H78</f>
        <v>34000</v>
      </c>
      <c r="I74" s="62" t="n">
        <f aca="false">H74/G74*100</f>
        <v>100</v>
      </c>
    </row>
    <row r="75" customFormat="false" ht="36.75" hidden="false" customHeight="true" outlineLevel="0" collapsed="false">
      <c r="A75" s="50" t="s">
        <v>200</v>
      </c>
      <c r="B75" s="51" t="s">
        <v>110</v>
      </c>
      <c r="C75" s="52" t="s">
        <v>101</v>
      </c>
      <c r="D75" s="52" t="s">
        <v>41</v>
      </c>
      <c r="E75" s="52" t="s">
        <v>201</v>
      </c>
      <c r="F75" s="52" t="s">
        <v>111</v>
      </c>
      <c r="G75" s="53" t="n">
        <f aca="false">G76</f>
        <v>6000</v>
      </c>
      <c r="H75" s="53" t="n">
        <f aca="false">H76</f>
        <v>6000</v>
      </c>
      <c r="I75" s="62" t="n">
        <f aca="false">I76</f>
        <v>100</v>
      </c>
    </row>
    <row r="76" customFormat="false" ht="36.75" hidden="false" customHeight="true" outlineLevel="0" collapsed="false">
      <c r="A76" s="50" t="s">
        <v>202</v>
      </c>
      <c r="B76" s="56" t="s">
        <v>112</v>
      </c>
      <c r="C76" s="52" t="s">
        <v>101</v>
      </c>
      <c r="D76" s="52" t="s">
        <v>41</v>
      </c>
      <c r="E76" s="52" t="s">
        <v>201</v>
      </c>
      <c r="F76" s="52" t="s">
        <v>114</v>
      </c>
      <c r="G76" s="53" t="n">
        <f aca="false">G77</f>
        <v>6000</v>
      </c>
      <c r="H76" s="53" t="n">
        <f aca="false">H77</f>
        <v>6000</v>
      </c>
      <c r="I76" s="62" t="n">
        <f aca="false">I77</f>
        <v>100</v>
      </c>
    </row>
    <row r="77" customFormat="false" ht="36.75" hidden="false" customHeight="true" outlineLevel="0" collapsed="false">
      <c r="A77" s="50" t="s">
        <v>203</v>
      </c>
      <c r="B77" s="56" t="s">
        <v>204</v>
      </c>
      <c r="C77" s="52" t="s">
        <v>101</v>
      </c>
      <c r="D77" s="52" t="s">
        <v>41</v>
      </c>
      <c r="E77" s="52" t="s">
        <v>201</v>
      </c>
      <c r="F77" s="52" t="s">
        <v>205</v>
      </c>
      <c r="G77" s="53" t="n">
        <v>6000</v>
      </c>
      <c r="H77" s="72" t="n">
        <v>6000</v>
      </c>
      <c r="I77" s="57" t="n">
        <f aca="false">H77/G77*100</f>
        <v>100</v>
      </c>
    </row>
    <row r="78" customFormat="false" ht="36.75" hidden="false" customHeight="true" outlineLevel="0" collapsed="false">
      <c r="A78" s="50" t="s">
        <v>206</v>
      </c>
      <c r="B78" s="51" t="s">
        <v>123</v>
      </c>
      <c r="C78" s="52" t="s">
        <v>101</v>
      </c>
      <c r="D78" s="52" t="s">
        <v>41</v>
      </c>
      <c r="E78" s="52" t="s">
        <v>201</v>
      </c>
      <c r="F78" s="52" t="s">
        <v>124</v>
      </c>
      <c r="G78" s="53" t="n">
        <f aca="false">G79</f>
        <v>28000</v>
      </c>
      <c r="H78" s="72" t="n">
        <f aca="false">H79</f>
        <v>28000</v>
      </c>
      <c r="I78" s="57" t="n">
        <f aca="false">I79</f>
        <v>100</v>
      </c>
    </row>
    <row r="79" customFormat="false" ht="36.75" hidden="false" customHeight="true" outlineLevel="0" collapsed="false">
      <c r="A79" s="50" t="s">
        <v>207</v>
      </c>
      <c r="B79" s="51" t="s">
        <v>125</v>
      </c>
      <c r="C79" s="52" t="s">
        <v>101</v>
      </c>
      <c r="D79" s="52" t="s">
        <v>41</v>
      </c>
      <c r="E79" s="52" t="s">
        <v>201</v>
      </c>
      <c r="F79" s="52" t="s">
        <v>126</v>
      </c>
      <c r="G79" s="53" t="n">
        <f aca="false">G80</f>
        <v>28000</v>
      </c>
      <c r="H79" s="72" t="n">
        <f aca="false">H80</f>
        <v>28000</v>
      </c>
      <c r="I79" s="57" t="n">
        <f aca="false">I80</f>
        <v>100</v>
      </c>
    </row>
    <row r="80" customFormat="false" ht="36.75" hidden="false" customHeight="true" outlineLevel="0" collapsed="false">
      <c r="A80" s="50" t="s">
        <v>208</v>
      </c>
      <c r="B80" s="56" t="s">
        <v>127</v>
      </c>
      <c r="C80" s="52" t="s">
        <v>101</v>
      </c>
      <c r="D80" s="52" t="s">
        <v>41</v>
      </c>
      <c r="E80" s="52" t="s">
        <v>201</v>
      </c>
      <c r="F80" s="52" t="s">
        <v>128</v>
      </c>
      <c r="G80" s="53" t="n">
        <v>28000</v>
      </c>
      <c r="H80" s="72" t="n">
        <v>28000</v>
      </c>
      <c r="I80" s="57" t="n">
        <f aca="false">H80/G80*100</f>
        <v>100</v>
      </c>
    </row>
    <row r="81" customFormat="false" ht="36.75" hidden="false" customHeight="true" outlineLevel="0" collapsed="false">
      <c r="A81" s="50" t="s">
        <v>209</v>
      </c>
      <c r="B81" s="22" t="s">
        <v>43</v>
      </c>
      <c r="C81" s="52" t="s">
        <v>101</v>
      </c>
      <c r="D81" s="52" t="s">
        <v>44</v>
      </c>
      <c r="E81" s="52"/>
      <c r="F81" s="52"/>
      <c r="G81" s="53" t="n">
        <f aca="false">G82</f>
        <v>1000</v>
      </c>
      <c r="H81" s="53" t="n">
        <f aca="false">H82</f>
        <v>500</v>
      </c>
      <c r="I81" s="57" t="n">
        <v>0</v>
      </c>
    </row>
    <row r="82" customFormat="false" ht="36.75" hidden="false" customHeight="true" outlineLevel="0" collapsed="false">
      <c r="A82" s="50" t="s">
        <v>210</v>
      </c>
      <c r="B82" s="51" t="s">
        <v>123</v>
      </c>
      <c r="C82" s="52" t="s">
        <v>101</v>
      </c>
      <c r="D82" s="52" t="s">
        <v>44</v>
      </c>
      <c r="E82" s="52" t="s">
        <v>211</v>
      </c>
      <c r="F82" s="52" t="s">
        <v>124</v>
      </c>
      <c r="G82" s="53" t="n">
        <f aca="false">G83</f>
        <v>1000</v>
      </c>
      <c r="H82" s="53" t="n">
        <f aca="false">H83</f>
        <v>500</v>
      </c>
      <c r="I82" s="57" t="n">
        <v>0</v>
      </c>
    </row>
    <row r="83" customFormat="false" ht="36.75" hidden="false" customHeight="true" outlineLevel="0" collapsed="false">
      <c r="A83" s="50" t="s">
        <v>212</v>
      </c>
      <c r="B83" s="51" t="s">
        <v>125</v>
      </c>
      <c r="C83" s="52" t="s">
        <v>101</v>
      </c>
      <c r="D83" s="52" t="s">
        <v>44</v>
      </c>
      <c r="E83" s="52" t="s">
        <v>211</v>
      </c>
      <c r="F83" s="52" t="s">
        <v>126</v>
      </c>
      <c r="G83" s="53" t="n">
        <f aca="false">G84</f>
        <v>1000</v>
      </c>
      <c r="H83" s="53" t="n">
        <f aca="false">H84</f>
        <v>500</v>
      </c>
      <c r="I83" s="57" t="n">
        <v>0</v>
      </c>
    </row>
    <row r="84" customFormat="false" ht="36.75" hidden="false" customHeight="true" outlineLevel="0" collapsed="false">
      <c r="A84" s="50" t="s">
        <v>213</v>
      </c>
      <c r="B84" s="56" t="s">
        <v>127</v>
      </c>
      <c r="C84" s="52" t="s">
        <v>101</v>
      </c>
      <c r="D84" s="52" t="s">
        <v>44</v>
      </c>
      <c r="E84" s="52" t="s">
        <v>211</v>
      </c>
      <c r="F84" s="52" t="s">
        <v>128</v>
      </c>
      <c r="G84" s="53" t="n">
        <v>1000</v>
      </c>
      <c r="H84" s="72" t="n">
        <v>500</v>
      </c>
      <c r="I84" s="57" t="n">
        <v>0</v>
      </c>
    </row>
    <row r="85" customFormat="false" ht="18" hidden="false" customHeight="true" outlineLevel="0" collapsed="false">
      <c r="A85" s="50" t="s">
        <v>214</v>
      </c>
      <c r="B85" s="73" t="s">
        <v>215</v>
      </c>
      <c r="C85" s="52" t="s">
        <v>101</v>
      </c>
      <c r="D85" s="52" t="s">
        <v>47</v>
      </c>
      <c r="E85" s="50"/>
      <c r="F85" s="50"/>
      <c r="G85" s="53" t="n">
        <f aca="false">G86</f>
        <v>269740</v>
      </c>
      <c r="H85" s="53" t="n">
        <f aca="false">H86</f>
        <v>112240</v>
      </c>
      <c r="I85" s="57" t="n">
        <f aca="false">I86</f>
        <v>41.6104396826574</v>
      </c>
    </row>
    <row r="86" customFormat="false" ht="24.75" hidden="false" customHeight="true" outlineLevel="0" collapsed="false">
      <c r="A86" s="50" t="s">
        <v>216</v>
      </c>
      <c r="B86" s="51" t="s">
        <v>49</v>
      </c>
      <c r="C86" s="52" t="s">
        <v>101</v>
      </c>
      <c r="D86" s="52" t="s">
        <v>50</v>
      </c>
      <c r="E86" s="52"/>
      <c r="F86" s="52"/>
      <c r="G86" s="53" t="n">
        <f aca="false">G87</f>
        <v>269740</v>
      </c>
      <c r="H86" s="53" t="n">
        <f aca="false">H87</f>
        <v>112240</v>
      </c>
      <c r="I86" s="57" t="n">
        <f aca="false">I87</f>
        <v>41.6104396826574</v>
      </c>
    </row>
    <row r="87" customFormat="false" ht="77.25" hidden="false" customHeight="true" outlineLevel="0" collapsed="false">
      <c r="A87" s="50" t="s">
        <v>217</v>
      </c>
      <c r="B87" s="27" t="s">
        <v>218</v>
      </c>
      <c r="C87" s="52" t="s">
        <v>101</v>
      </c>
      <c r="D87" s="52" t="s">
        <v>50</v>
      </c>
      <c r="E87" s="52" t="s">
        <v>180</v>
      </c>
      <c r="F87" s="52"/>
      <c r="G87" s="53" t="n">
        <f aca="false">G88</f>
        <v>269740</v>
      </c>
      <c r="H87" s="53" t="n">
        <f aca="false">H88</f>
        <v>112240</v>
      </c>
      <c r="I87" s="57" t="n">
        <f aca="false">H87/G87*100</f>
        <v>41.6104396826574</v>
      </c>
    </row>
    <row r="88" customFormat="false" ht="12.75" hidden="false" customHeight="true" outlineLevel="0" collapsed="false">
      <c r="A88" s="50" t="s">
        <v>219</v>
      </c>
      <c r="B88" s="74" t="s">
        <v>220</v>
      </c>
      <c r="C88" s="50" t="s">
        <v>101</v>
      </c>
      <c r="D88" s="52" t="s">
        <v>50</v>
      </c>
      <c r="E88" s="52" t="s">
        <v>221</v>
      </c>
      <c r="F88" s="52"/>
      <c r="G88" s="63" t="n">
        <f aca="false">G89+G93</f>
        <v>269740</v>
      </c>
      <c r="H88" s="63" t="n">
        <f aca="false">H89+H93</f>
        <v>112240</v>
      </c>
      <c r="I88" s="75" t="n">
        <f aca="false">H88/G88*100</f>
        <v>41.6104396826574</v>
      </c>
    </row>
    <row r="89" customFormat="false" ht="12.75" hidden="false" customHeight="false" outlineLevel="0" collapsed="false">
      <c r="A89" s="50" t="s">
        <v>222</v>
      </c>
      <c r="B89" s="68" t="s">
        <v>223</v>
      </c>
      <c r="C89" s="50" t="s">
        <v>101</v>
      </c>
      <c r="D89" s="50" t="s">
        <v>50</v>
      </c>
      <c r="E89" s="50" t="s">
        <v>224</v>
      </c>
      <c r="F89" s="50"/>
      <c r="G89" s="63" t="n">
        <f aca="false">G90</f>
        <v>157500</v>
      </c>
      <c r="H89" s="63" t="n">
        <f aca="false">H90</f>
        <v>0</v>
      </c>
      <c r="I89" s="57" t="n">
        <f aca="false">I90</f>
        <v>0</v>
      </c>
    </row>
    <row r="90" customFormat="false" ht="28.5" hidden="false" customHeight="true" outlineLevel="0" collapsed="false">
      <c r="A90" s="50" t="s">
        <v>225</v>
      </c>
      <c r="B90" s="51" t="s">
        <v>123</v>
      </c>
      <c r="C90" s="52" t="s">
        <v>101</v>
      </c>
      <c r="D90" s="52" t="s">
        <v>50</v>
      </c>
      <c r="E90" s="52" t="s">
        <v>224</v>
      </c>
      <c r="F90" s="52" t="s">
        <v>124</v>
      </c>
      <c r="G90" s="53" t="n">
        <f aca="false">G91</f>
        <v>157500</v>
      </c>
      <c r="H90" s="53" t="n">
        <f aca="false">H91</f>
        <v>0</v>
      </c>
      <c r="I90" s="57" t="n">
        <f aca="false">I91</f>
        <v>0</v>
      </c>
    </row>
    <row r="91" customFormat="false" ht="39" hidden="false" customHeight="true" outlineLevel="0" collapsed="false">
      <c r="A91" s="50" t="s">
        <v>226</v>
      </c>
      <c r="B91" s="51" t="s">
        <v>125</v>
      </c>
      <c r="C91" s="52" t="s">
        <v>101</v>
      </c>
      <c r="D91" s="52" t="s">
        <v>50</v>
      </c>
      <c r="E91" s="52" t="s">
        <v>224</v>
      </c>
      <c r="F91" s="52" t="s">
        <v>126</v>
      </c>
      <c r="G91" s="53" t="n">
        <f aca="false">G92</f>
        <v>157500</v>
      </c>
      <c r="H91" s="53" t="n">
        <f aca="false">H92</f>
        <v>0</v>
      </c>
      <c r="I91" s="57" t="n">
        <f aca="false">I92</f>
        <v>0</v>
      </c>
    </row>
    <row r="92" customFormat="false" ht="36.75" hidden="false" customHeight="true" outlineLevel="0" collapsed="false">
      <c r="A92" s="50" t="s">
        <v>227</v>
      </c>
      <c r="B92" s="56" t="s">
        <v>127</v>
      </c>
      <c r="C92" s="52" t="s">
        <v>101</v>
      </c>
      <c r="D92" s="52" t="s">
        <v>50</v>
      </c>
      <c r="E92" s="52" t="s">
        <v>224</v>
      </c>
      <c r="F92" s="52" t="s">
        <v>128</v>
      </c>
      <c r="G92" s="53" t="n">
        <v>157500</v>
      </c>
      <c r="H92" s="76" t="n">
        <v>0</v>
      </c>
      <c r="I92" s="57" t="n">
        <f aca="false">H92/G92*100</f>
        <v>0</v>
      </c>
    </row>
    <row r="93" customFormat="false" ht="27.75" hidden="false" customHeight="true" outlineLevel="0" collapsed="false">
      <c r="A93" s="50" t="s">
        <v>228</v>
      </c>
      <c r="B93" s="56" t="s">
        <v>229</v>
      </c>
      <c r="C93" s="52" t="s">
        <v>101</v>
      </c>
      <c r="D93" s="52" t="s">
        <v>50</v>
      </c>
      <c r="E93" s="52" t="s">
        <v>230</v>
      </c>
      <c r="F93" s="52"/>
      <c r="G93" s="53" t="n">
        <f aca="false">G94</f>
        <v>112240</v>
      </c>
      <c r="H93" s="53" t="n">
        <f aca="false">H94</f>
        <v>112240</v>
      </c>
      <c r="I93" s="70" t="n">
        <f aca="false">I94</f>
        <v>100</v>
      </c>
    </row>
    <row r="94" customFormat="false" ht="26.25" hidden="false" customHeight="true" outlineLevel="0" collapsed="false">
      <c r="A94" s="50" t="s">
        <v>231</v>
      </c>
      <c r="B94" s="51" t="s">
        <v>123</v>
      </c>
      <c r="C94" s="52" t="s">
        <v>101</v>
      </c>
      <c r="D94" s="52" t="s">
        <v>50</v>
      </c>
      <c r="E94" s="52" t="s">
        <v>230</v>
      </c>
      <c r="F94" s="52" t="s">
        <v>124</v>
      </c>
      <c r="G94" s="53" t="n">
        <f aca="false">G95</f>
        <v>112240</v>
      </c>
      <c r="H94" s="53" t="n">
        <f aca="false">H95</f>
        <v>112240</v>
      </c>
      <c r="I94" s="70" t="n">
        <f aca="false">I95</f>
        <v>100</v>
      </c>
    </row>
    <row r="95" customFormat="false" ht="26.25" hidden="false" customHeight="true" outlineLevel="0" collapsed="false">
      <c r="A95" s="50" t="s">
        <v>232</v>
      </c>
      <c r="B95" s="51" t="s">
        <v>125</v>
      </c>
      <c r="C95" s="52" t="s">
        <v>101</v>
      </c>
      <c r="D95" s="52" t="s">
        <v>50</v>
      </c>
      <c r="E95" s="52" t="s">
        <v>230</v>
      </c>
      <c r="F95" s="52" t="s">
        <v>126</v>
      </c>
      <c r="G95" s="53" t="n">
        <v>112240</v>
      </c>
      <c r="H95" s="53" t="n">
        <f aca="false">H96</f>
        <v>112240</v>
      </c>
      <c r="I95" s="70" t="n">
        <f aca="false">I96</f>
        <v>100</v>
      </c>
    </row>
    <row r="96" customFormat="false" ht="49.5" hidden="false" customHeight="true" outlineLevel="0" collapsed="false">
      <c r="A96" s="50" t="s">
        <v>233</v>
      </c>
      <c r="B96" s="56" t="s">
        <v>127</v>
      </c>
      <c r="C96" s="52" t="s">
        <v>101</v>
      </c>
      <c r="D96" s="52" t="s">
        <v>50</v>
      </c>
      <c r="E96" s="52" t="s">
        <v>230</v>
      </c>
      <c r="F96" s="52" t="s">
        <v>128</v>
      </c>
      <c r="G96" s="53" t="n">
        <v>112240</v>
      </c>
      <c r="H96" s="76" t="n">
        <v>112240</v>
      </c>
      <c r="I96" s="57" t="n">
        <f aca="false">H96/G96*100</f>
        <v>100</v>
      </c>
    </row>
    <row r="97" customFormat="false" ht="27.75" hidden="false" customHeight="true" outlineLevel="0" collapsed="false">
      <c r="A97" s="50" t="s">
        <v>234</v>
      </c>
      <c r="B97" s="51" t="s">
        <v>52</v>
      </c>
      <c r="C97" s="52" t="s">
        <v>101</v>
      </c>
      <c r="D97" s="52" t="s">
        <v>53</v>
      </c>
      <c r="E97" s="50"/>
      <c r="F97" s="50"/>
      <c r="G97" s="53" t="n">
        <f aca="false">G98+G109</f>
        <v>1246325.03</v>
      </c>
      <c r="H97" s="53" t="n">
        <f aca="false">H98+H109</f>
        <v>545875.88</v>
      </c>
      <c r="I97" s="54" t="n">
        <f aca="false">H97/G97*100</f>
        <v>43.798837932349</v>
      </c>
    </row>
    <row r="98" customFormat="false" ht="21" hidden="false" customHeight="true" outlineLevel="0" collapsed="false">
      <c r="A98" s="50" t="s">
        <v>235</v>
      </c>
      <c r="B98" s="51" t="s">
        <v>55</v>
      </c>
      <c r="C98" s="50" t="s">
        <v>101</v>
      </c>
      <c r="D98" s="50" t="s">
        <v>56</v>
      </c>
      <c r="E98" s="50" t="s">
        <v>236</v>
      </c>
      <c r="F98" s="50"/>
      <c r="G98" s="53" t="n">
        <f aca="false">G99</f>
        <v>260998.03</v>
      </c>
      <c r="H98" s="58" t="n">
        <f aca="false">H99</f>
        <v>116898.37</v>
      </c>
      <c r="I98" s="57" t="n">
        <f aca="false">I99</f>
        <v>44.7889855720367</v>
      </c>
    </row>
    <row r="99" customFormat="false" ht="89.25" hidden="false" customHeight="true" outlineLevel="0" collapsed="false">
      <c r="A99" s="50" t="s">
        <v>237</v>
      </c>
      <c r="B99" s="45" t="s">
        <v>218</v>
      </c>
      <c r="C99" s="52" t="s">
        <v>101</v>
      </c>
      <c r="D99" s="52" t="s">
        <v>56</v>
      </c>
      <c r="E99" s="52" t="s">
        <v>180</v>
      </c>
      <c r="F99" s="52"/>
      <c r="G99" s="53" t="n">
        <f aca="false">G100</f>
        <v>260998.03</v>
      </c>
      <c r="H99" s="58" t="n">
        <f aca="false">H100</f>
        <v>116898.37</v>
      </c>
      <c r="I99" s="57" t="n">
        <f aca="false">I100</f>
        <v>44.7889855720367</v>
      </c>
    </row>
    <row r="100" customFormat="false" ht="74.25" hidden="false" customHeight="true" outlineLevel="0" collapsed="false">
      <c r="A100" s="50" t="s">
        <v>238</v>
      </c>
      <c r="B100" s="45" t="s">
        <v>239</v>
      </c>
      <c r="C100" s="52" t="s">
        <v>101</v>
      </c>
      <c r="D100" s="52" t="s">
        <v>56</v>
      </c>
      <c r="E100" s="52" t="s">
        <v>240</v>
      </c>
      <c r="F100" s="52"/>
      <c r="G100" s="53" t="n">
        <f aca="false">G101</f>
        <v>260998.03</v>
      </c>
      <c r="H100" s="77" t="n">
        <f aca="false">H101</f>
        <v>116898.37</v>
      </c>
      <c r="I100" s="54" t="n">
        <f aca="false">I101</f>
        <v>44.7889855720367</v>
      </c>
    </row>
    <row r="101" customFormat="false" ht="12.75" hidden="false" customHeight="false" outlineLevel="0" collapsed="false">
      <c r="A101" s="50" t="s">
        <v>241</v>
      </c>
      <c r="B101" s="65" t="s">
        <v>242</v>
      </c>
      <c r="C101" s="52" t="s">
        <v>101</v>
      </c>
      <c r="D101" s="52" t="s">
        <v>56</v>
      </c>
      <c r="E101" s="52" t="s">
        <v>243</v>
      </c>
      <c r="F101" s="52"/>
      <c r="G101" s="53" t="n">
        <f aca="false">G102+G106</f>
        <v>260998.03</v>
      </c>
      <c r="H101" s="53" t="n">
        <f aca="false">H102+H106</f>
        <v>116898.37</v>
      </c>
      <c r="I101" s="54" t="n">
        <f aca="false">H101/G101*100</f>
        <v>44.7889855720367</v>
      </c>
    </row>
    <row r="102" customFormat="false" ht="30" hidden="false" customHeight="true" outlineLevel="0" collapsed="false">
      <c r="A102" s="50" t="s">
        <v>244</v>
      </c>
      <c r="B102" s="51" t="s">
        <v>123</v>
      </c>
      <c r="C102" s="50" t="s">
        <v>101</v>
      </c>
      <c r="D102" s="50" t="s">
        <v>56</v>
      </c>
      <c r="E102" s="50" t="s">
        <v>243</v>
      </c>
      <c r="F102" s="50" t="s">
        <v>124</v>
      </c>
      <c r="G102" s="53" t="n">
        <f aca="false">G103</f>
        <v>257086.03</v>
      </c>
      <c r="H102" s="58" t="n">
        <f aca="false">H103</f>
        <v>115920.37</v>
      </c>
      <c r="I102" s="57" t="n">
        <f aca="false">I103</f>
        <v>45.8098201945702</v>
      </c>
    </row>
    <row r="103" customFormat="false" ht="43.5" hidden="false" customHeight="true" outlineLevel="0" collapsed="false">
      <c r="A103" s="50" t="s">
        <v>245</v>
      </c>
      <c r="B103" s="51" t="s">
        <v>125</v>
      </c>
      <c r="C103" s="50" t="s">
        <v>101</v>
      </c>
      <c r="D103" s="50" t="s">
        <v>56</v>
      </c>
      <c r="E103" s="50" t="s">
        <v>243</v>
      </c>
      <c r="F103" s="50" t="s">
        <v>126</v>
      </c>
      <c r="G103" s="53" t="n">
        <f aca="false">G104+G105</f>
        <v>257086.03</v>
      </c>
      <c r="H103" s="53" t="n">
        <f aca="false">H104+H105</f>
        <v>115920.37</v>
      </c>
      <c r="I103" s="57" t="n">
        <f aca="false">I104</f>
        <v>45.8098201945702</v>
      </c>
    </row>
    <row r="104" customFormat="false" ht="35.25" hidden="false" customHeight="true" outlineLevel="0" collapsed="false">
      <c r="A104" s="50" t="s">
        <v>246</v>
      </c>
      <c r="B104" s="56" t="s">
        <v>127</v>
      </c>
      <c r="C104" s="50" t="s">
        <v>101</v>
      </c>
      <c r="D104" s="50" t="s">
        <v>56</v>
      </c>
      <c r="E104" s="50" t="s">
        <v>243</v>
      </c>
      <c r="F104" s="50" t="s">
        <v>128</v>
      </c>
      <c r="G104" s="53" t="n">
        <v>200212.53</v>
      </c>
      <c r="H104" s="58" t="n">
        <v>91717</v>
      </c>
      <c r="I104" s="57" t="n">
        <f aca="false">H104/G104*100</f>
        <v>45.8098201945702</v>
      </c>
    </row>
    <row r="105" customFormat="false" ht="16.5" hidden="false" customHeight="true" outlineLevel="0" collapsed="false">
      <c r="A105" s="50" t="s">
        <v>247</v>
      </c>
      <c r="B105" s="56" t="s">
        <v>129</v>
      </c>
      <c r="C105" s="50" t="s">
        <v>101</v>
      </c>
      <c r="D105" s="50" t="s">
        <v>56</v>
      </c>
      <c r="E105" s="50" t="s">
        <v>243</v>
      </c>
      <c r="F105" s="50" t="s">
        <v>130</v>
      </c>
      <c r="G105" s="53" t="n">
        <v>56873.5</v>
      </c>
      <c r="H105" s="59" t="n">
        <v>24203.37</v>
      </c>
      <c r="I105" s="57" t="n">
        <f aca="false">H105/G105*100</f>
        <v>42.5564981933589</v>
      </c>
    </row>
    <row r="106" customFormat="false" ht="21" hidden="false" customHeight="true" outlineLevel="0" collapsed="false">
      <c r="A106" s="50" t="s">
        <v>248</v>
      </c>
      <c r="B106" s="56" t="s">
        <v>131</v>
      </c>
      <c r="C106" s="50" t="s">
        <v>101</v>
      </c>
      <c r="D106" s="50" t="s">
        <v>56</v>
      </c>
      <c r="E106" s="50" t="s">
        <v>243</v>
      </c>
      <c r="F106" s="50" t="s">
        <v>132</v>
      </c>
      <c r="G106" s="53" t="n">
        <f aca="false">G107</f>
        <v>3912</v>
      </c>
      <c r="H106" s="53" t="n">
        <f aca="false">H107</f>
        <v>978</v>
      </c>
      <c r="I106" s="57" t="n">
        <f aca="false">I107</f>
        <v>25</v>
      </c>
    </row>
    <row r="107" customFormat="false" ht="22.5" hidden="false" customHeight="true" outlineLevel="0" collapsed="false">
      <c r="A107" s="50" t="s">
        <v>249</v>
      </c>
      <c r="B107" s="56" t="s">
        <v>133</v>
      </c>
      <c r="C107" s="50" t="s">
        <v>101</v>
      </c>
      <c r="D107" s="50" t="s">
        <v>56</v>
      </c>
      <c r="E107" s="50" t="s">
        <v>243</v>
      </c>
      <c r="F107" s="50" t="s">
        <v>134</v>
      </c>
      <c r="G107" s="53" t="n">
        <f aca="false">G108</f>
        <v>3912</v>
      </c>
      <c r="H107" s="53" t="n">
        <f aca="false">H108</f>
        <v>978</v>
      </c>
      <c r="I107" s="57" t="n">
        <f aca="false">I108</f>
        <v>25</v>
      </c>
    </row>
    <row r="108" customFormat="false" ht="24" hidden="false" customHeight="true" outlineLevel="0" collapsed="false">
      <c r="A108" s="50" t="s">
        <v>250</v>
      </c>
      <c r="B108" s="56" t="s">
        <v>251</v>
      </c>
      <c r="C108" s="50" t="s">
        <v>101</v>
      </c>
      <c r="D108" s="50" t="s">
        <v>56</v>
      </c>
      <c r="E108" s="50" t="s">
        <v>243</v>
      </c>
      <c r="F108" s="50" t="s">
        <v>252</v>
      </c>
      <c r="G108" s="53" t="n">
        <v>3912</v>
      </c>
      <c r="H108" s="76" t="n">
        <v>978</v>
      </c>
      <c r="I108" s="57" t="n">
        <f aca="false">H108/G108*100</f>
        <v>25</v>
      </c>
    </row>
    <row r="109" customFormat="false" ht="20.25" hidden="false" customHeight="true" outlineLevel="0" collapsed="false">
      <c r="A109" s="50" t="s">
        <v>253</v>
      </c>
      <c r="B109" s="51" t="s">
        <v>58</v>
      </c>
      <c r="C109" s="50" t="s">
        <v>101</v>
      </c>
      <c r="D109" s="50" t="s">
        <v>59</v>
      </c>
      <c r="E109" s="50" t="s">
        <v>180</v>
      </c>
      <c r="F109" s="50"/>
      <c r="G109" s="53" t="n">
        <f aca="false">G110</f>
        <v>985327</v>
      </c>
      <c r="H109" s="58" t="n">
        <f aca="false">H110</f>
        <v>428977.51</v>
      </c>
      <c r="I109" s="57" t="n">
        <f aca="false">I110</f>
        <v>43.5365629887337</v>
      </c>
    </row>
    <row r="110" customFormat="false" ht="75.75" hidden="false" customHeight="true" outlineLevel="0" collapsed="false">
      <c r="A110" s="50" t="s">
        <v>111</v>
      </c>
      <c r="B110" s="27" t="s">
        <v>254</v>
      </c>
      <c r="C110" s="52" t="s">
        <v>101</v>
      </c>
      <c r="D110" s="52" t="s">
        <v>59</v>
      </c>
      <c r="E110" s="52" t="s">
        <v>180</v>
      </c>
      <c r="F110" s="52"/>
      <c r="G110" s="53" t="n">
        <f aca="false">G111</f>
        <v>985327</v>
      </c>
      <c r="H110" s="58" t="n">
        <f aca="false">H111</f>
        <v>428977.51</v>
      </c>
      <c r="I110" s="57" t="n">
        <f aca="false">I111</f>
        <v>43.5365629887337</v>
      </c>
    </row>
    <row r="111" customFormat="false" ht="48.75" hidden="false" customHeight="true" outlineLevel="0" collapsed="false">
      <c r="A111" s="50" t="s">
        <v>255</v>
      </c>
      <c r="B111" s="27" t="s">
        <v>239</v>
      </c>
      <c r="C111" s="52" t="s">
        <v>101</v>
      </c>
      <c r="D111" s="52" t="s">
        <v>59</v>
      </c>
      <c r="E111" s="52" t="s">
        <v>240</v>
      </c>
      <c r="F111" s="52"/>
      <c r="G111" s="53" t="n">
        <f aca="false">G112+G116+G120+G125+G129</f>
        <v>985327</v>
      </c>
      <c r="H111" s="53" t="n">
        <f aca="false">H112+H116+H120+H125+H129</f>
        <v>428977.51</v>
      </c>
      <c r="I111" s="57" t="n">
        <f aca="false">H111/G111*100</f>
        <v>43.5365629887337</v>
      </c>
    </row>
    <row r="112" customFormat="false" ht="12.75" hidden="false" customHeight="false" outlineLevel="0" collapsed="false">
      <c r="A112" s="50" t="s">
        <v>256</v>
      </c>
      <c r="B112" s="68" t="s">
        <v>257</v>
      </c>
      <c r="C112" s="50" t="s">
        <v>101</v>
      </c>
      <c r="D112" s="50" t="s">
        <v>59</v>
      </c>
      <c r="E112" s="50" t="s">
        <v>258</v>
      </c>
      <c r="F112" s="50"/>
      <c r="G112" s="63" t="n">
        <f aca="false">G113</f>
        <v>22741</v>
      </c>
      <c r="H112" s="76" t="n">
        <f aca="false">H113</f>
        <v>8734.4</v>
      </c>
      <c r="I112" s="57" t="n">
        <f aca="false">I113</f>
        <v>38.4081614704718</v>
      </c>
    </row>
    <row r="113" customFormat="false" ht="36" hidden="false" customHeight="true" outlineLevel="0" collapsed="false">
      <c r="A113" s="50" t="s">
        <v>259</v>
      </c>
      <c r="B113" s="51" t="s">
        <v>123</v>
      </c>
      <c r="C113" s="50" t="s">
        <v>101</v>
      </c>
      <c r="D113" s="50" t="s">
        <v>59</v>
      </c>
      <c r="E113" s="50" t="s">
        <v>258</v>
      </c>
      <c r="F113" s="50" t="s">
        <v>124</v>
      </c>
      <c r="G113" s="53" t="n">
        <f aca="false">G114</f>
        <v>22741</v>
      </c>
      <c r="H113" s="76" t="n">
        <f aca="false">H114</f>
        <v>8734.4</v>
      </c>
      <c r="I113" s="57" t="n">
        <f aca="false">I114</f>
        <v>38.4081614704718</v>
      </c>
    </row>
    <row r="114" customFormat="false" ht="39.75" hidden="false" customHeight="true" outlineLevel="0" collapsed="false">
      <c r="A114" s="50" t="s">
        <v>260</v>
      </c>
      <c r="B114" s="51" t="s">
        <v>125</v>
      </c>
      <c r="C114" s="50" t="s">
        <v>101</v>
      </c>
      <c r="D114" s="50" t="s">
        <v>59</v>
      </c>
      <c r="E114" s="50" t="s">
        <v>258</v>
      </c>
      <c r="F114" s="50" t="s">
        <v>126</v>
      </c>
      <c r="G114" s="53" t="n">
        <f aca="false">G115</f>
        <v>22741</v>
      </c>
      <c r="H114" s="76" t="n">
        <f aca="false">H115</f>
        <v>8734.4</v>
      </c>
      <c r="I114" s="57" t="n">
        <f aca="false">I115</f>
        <v>38.4081614704718</v>
      </c>
    </row>
    <row r="115" customFormat="false" ht="26.25" hidden="false" customHeight="true" outlineLevel="0" collapsed="false">
      <c r="A115" s="50" t="s">
        <v>261</v>
      </c>
      <c r="B115" s="56" t="s">
        <v>129</v>
      </c>
      <c r="C115" s="50" t="s">
        <v>101</v>
      </c>
      <c r="D115" s="50" t="s">
        <v>59</v>
      </c>
      <c r="E115" s="50" t="s">
        <v>258</v>
      </c>
      <c r="F115" s="50" t="s">
        <v>130</v>
      </c>
      <c r="G115" s="53" t="n">
        <v>22741</v>
      </c>
      <c r="H115" s="76" t="n">
        <v>8734.4</v>
      </c>
      <c r="I115" s="57" t="n">
        <f aca="false">H115/G115*100</f>
        <v>38.4081614704718</v>
      </c>
    </row>
    <row r="116" customFormat="false" ht="12.75" hidden="false" customHeight="false" outlineLevel="0" collapsed="false">
      <c r="A116" s="50" t="s">
        <v>262</v>
      </c>
      <c r="B116" s="68" t="s">
        <v>263</v>
      </c>
      <c r="C116" s="50" t="s">
        <v>101</v>
      </c>
      <c r="D116" s="50" t="s">
        <v>59</v>
      </c>
      <c r="E116" s="50" t="s">
        <v>264</v>
      </c>
      <c r="F116" s="50"/>
      <c r="G116" s="63" t="n">
        <f aca="false">G117</f>
        <v>12600</v>
      </c>
      <c r="H116" s="63" t="n">
        <f aca="false">H117</f>
        <v>12600</v>
      </c>
      <c r="I116" s="75" t="n">
        <f aca="false">I117</f>
        <v>100</v>
      </c>
      <c r="J116" s="78"/>
    </row>
    <row r="117" customFormat="false" ht="29.25" hidden="false" customHeight="true" outlineLevel="0" collapsed="false">
      <c r="A117" s="50" t="s">
        <v>265</v>
      </c>
      <c r="B117" s="51" t="s">
        <v>123</v>
      </c>
      <c r="C117" s="52" t="s">
        <v>101</v>
      </c>
      <c r="D117" s="52" t="s">
        <v>59</v>
      </c>
      <c r="E117" s="50" t="s">
        <v>264</v>
      </c>
      <c r="F117" s="52" t="s">
        <v>124</v>
      </c>
      <c r="G117" s="53" t="n">
        <f aca="false">G118</f>
        <v>12600</v>
      </c>
      <c r="H117" s="53" t="n">
        <f aca="false">H118</f>
        <v>12600</v>
      </c>
      <c r="I117" s="62" t="n">
        <f aca="false">I118</f>
        <v>100</v>
      </c>
      <c r="J117" s="78"/>
    </row>
    <row r="118" customFormat="false" ht="40.5" hidden="false" customHeight="true" outlineLevel="0" collapsed="false">
      <c r="A118" s="50" t="s">
        <v>266</v>
      </c>
      <c r="B118" s="51" t="s">
        <v>125</v>
      </c>
      <c r="C118" s="52" t="s">
        <v>101</v>
      </c>
      <c r="D118" s="52" t="s">
        <v>59</v>
      </c>
      <c r="E118" s="52" t="s">
        <v>264</v>
      </c>
      <c r="F118" s="52" t="s">
        <v>126</v>
      </c>
      <c r="G118" s="53" t="n">
        <f aca="false">G119</f>
        <v>12600</v>
      </c>
      <c r="H118" s="53" t="n">
        <f aca="false">H119</f>
        <v>12600</v>
      </c>
      <c r="I118" s="62" t="n">
        <f aca="false">I119</f>
        <v>100</v>
      </c>
      <c r="J118" s="78"/>
    </row>
    <row r="119" customFormat="false" ht="37.5" hidden="false" customHeight="true" outlineLevel="0" collapsed="false">
      <c r="A119" s="50" t="s">
        <v>267</v>
      </c>
      <c r="B119" s="56" t="s">
        <v>127</v>
      </c>
      <c r="C119" s="52" t="s">
        <v>101</v>
      </c>
      <c r="D119" s="52" t="s">
        <v>59</v>
      </c>
      <c r="E119" s="52" t="s">
        <v>264</v>
      </c>
      <c r="F119" s="52" t="s">
        <v>128</v>
      </c>
      <c r="G119" s="53" t="n">
        <v>12600</v>
      </c>
      <c r="H119" s="76" t="n">
        <v>12600</v>
      </c>
      <c r="I119" s="54" t="n">
        <f aca="false">H119/G119*100</f>
        <v>100</v>
      </c>
    </row>
    <row r="120" customFormat="false" ht="12.75" hidden="false" customHeight="false" outlineLevel="0" collapsed="false">
      <c r="A120" s="50" t="s">
        <v>268</v>
      </c>
      <c r="B120" s="68" t="s">
        <v>269</v>
      </c>
      <c r="C120" s="52" t="s">
        <v>101</v>
      </c>
      <c r="D120" s="50" t="s">
        <v>59</v>
      </c>
      <c r="E120" s="50" t="s">
        <v>270</v>
      </c>
      <c r="F120" s="50"/>
      <c r="G120" s="63" t="n">
        <f aca="false">G121</f>
        <v>33836</v>
      </c>
      <c r="H120" s="63" t="n">
        <f aca="false">H121</f>
        <v>0</v>
      </c>
      <c r="I120" s="75" t="n">
        <f aca="false">H120/G120*100</f>
        <v>0</v>
      </c>
      <c r="J120" s="78"/>
    </row>
    <row r="121" customFormat="false" ht="102.75" hidden="false" customHeight="true" outlineLevel="0" collapsed="false">
      <c r="A121" s="50" t="s">
        <v>271</v>
      </c>
      <c r="B121" s="51" t="s">
        <v>110</v>
      </c>
      <c r="C121" s="52" t="s">
        <v>101</v>
      </c>
      <c r="D121" s="52" t="s">
        <v>59</v>
      </c>
      <c r="E121" s="52" t="s">
        <v>270</v>
      </c>
      <c r="F121" s="52" t="s">
        <v>111</v>
      </c>
      <c r="G121" s="53" t="n">
        <f aca="false">G122</f>
        <v>33836</v>
      </c>
      <c r="H121" s="53" t="n">
        <f aca="false">H122</f>
        <v>0</v>
      </c>
      <c r="I121" s="62" t="n">
        <f aca="false">I122</f>
        <v>0</v>
      </c>
      <c r="J121" s="78"/>
    </row>
    <row r="122" customFormat="false" ht="35.25" hidden="false" customHeight="true" outlineLevel="0" collapsed="false">
      <c r="A122" s="50" t="s">
        <v>272</v>
      </c>
      <c r="B122" s="56" t="s">
        <v>112</v>
      </c>
      <c r="C122" s="52" t="s">
        <v>101</v>
      </c>
      <c r="D122" s="52" t="s">
        <v>59</v>
      </c>
      <c r="E122" s="52" t="s">
        <v>270</v>
      </c>
      <c r="F122" s="52" t="s">
        <v>114</v>
      </c>
      <c r="G122" s="53" t="n">
        <f aca="false">G123+G124</f>
        <v>33836</v>
      </c>
      <c r="H122" s="53" t="n">
        <f aca="false">H123+H124</f>
        <v>0</v>
      </c>
      <c r="I122" s="62" t="n">
        <f aca="false">I123</f>
        <v>0</v>
      </c>
      <c r="J122" s="78"/>
    </row>
    <row r="123" customFormat="false" ht="59.25" hidden="false" customHeight="true" outlineLevel="0" collapsed="false">
      <c r="A123" s="50" t="s">
        <v>273</v>
      </c>
      <c r="B123" s="56" t="s">
        <v>115</v>
      </c>
      <c r="C123" s="52" t="s">
        <v>101</v>
      </c>
      <c r="D123" s="52" t="s">
        <v>59</v>
      </c>
      <c r="E123" s="52" t="s">
        <v>270</v>
      </c>
      <c r="F123" s="52" t="s">
        <v>116</v>
      </c>
      <c r="G123" s="53" t="n">
        <v>25988</v>
      </c>
      <c r="H123" s="58" t="n">
        <v>0</v>
      </c>
      <c r="I123" s="54" t="n">
        <f aca="false">H123/G123*100</f>
        <v>0</v>
      </c>
    </row>
    <row r="124" customFormat="false" ht="59.25" hidden="false" customHeight="true" outlineLevel="0" collapsed="false">
      <c r="A124" s="50" t="s">
        <v>274</v>
      </c>
      <c r="B124" s="56" t="s">
        <v>117</v>
      </c>
      <c r="C124" s="52" t="s">
        <v>101</v>
      </c>
      <c r="D124" s="52" t="s">
        <v>59</v>
      </c>
      <c r="E124" s="52" t="s">
        <v>270</v>
      </c>
      <c r="F124" s="52" t="s">
        <v>118</v>
      </c>
      <c r="G124" s="53" t="n">
        <v>7848</v>
      </c>
      <c r="H124" s="59" t="n">
        <v>0</v>
      </c>
      <c r="I124" s="57" t="n">
        <f aca="false">H124/G124*100</f>
        <v>0</v>
      </c>
    </row>
    <row r="125" customFormat="false" ht="12.75" hidden="false" customHeight="false" outlineLevel="0" collapsed="false">
      <c r="A125" s="50" t="s">
        <v>275</v>
      </c>
      <c r="B125" s="68" t="s">
        <v>276</v>
      </c>
      <c r="C125" s="50" t="s">
        <v>101</v>
      </c>
      <c r="D125" s="50" t="s">
        <v>59</v>
      </c>
      <c r="E125" s="50" t="s">
        <v>277</v>
      </c>
      <c r="F125" s="50"/>
      <c r="G125" s="63" t="n">
        <f aca="false">G126</f>
        <v>1500</v>
      </c>
      <c r="H125" s="63" t="n">
        <f aca="false">H126</f>
        <v>1000</v>
      </c>
      <c r="I125" s="75" t="n">
        <f aca="false">I126</f>
        <v>66.6666666666667</v>
      </c>
      <c r="J125" s="78"/>
    </row>
    <row r="126" customFormat="false" ht="37.5" hidden="false" customHeight="true" outlineLevel="0" collapsed="false">
      <c r="A126" s="50" t="s">
        <v>278</v>
      </c>
      <c r="B126" s="51" t="s">
        <v>123</v>
      </c>
      <c r="C126" s="52" t="s">
        <v>101</v>
      </c>
      <c r="D126" s="52" t="s">
        <v>59</v>
      </c>
      <c r="E126" s="52" t="s">
        <v>277</v>
      </c>
      <c r="F126" s="52" t="s">
        <v>124</v>
      </c>
      <c r="G126" s="53" t="n">
        <f aca="false">G127</f>
        <v>1500</v>
      </c>
      <c r="H126" s="53" t="n">
        <f aca="false">H127</f>
        <v>1000</v>
      </c>
      <c r="I126" s="62" t="n">
        <f aca="false">I127</f>
        <v>66.6666666666667</v>
      </c>
      <c r="J126" s="78"/>
    </row>
    <row r="127" customFormat="false" ht="51" hidden="false" customHeight="true" outlineLevel="0" collapsed="false">
      <c r="A127" s="50" t="s">
        <v>279</v>
      </c>
      <c r="B127" s="51" t="s">
        <v>125</v>
      </c>
      <c r="C127" s="52" t="s">
        <v>101</v>
      </c>
      <c r="D127" s="52" t="s">
        <v>59</v>
      </c>
      <c r="E127" s="52" t="s">
        <v>277</v>
      </c>
      <c r="F127" s="52" t="s">
        <v>126</v>
      </c>
      <c r="G127" s="53" t="n">
        <f aca="false">G128</f>
        <v>1500</v>
      </c>
      <c r="H127" s="53" t="n">
        <f aca="false">H128</f>
        <v>1000</v>
      </c>
      <c r="I127" s="62" t="n">
        <f aca="false">I128</f>
        <v>66.6666666666667</v>
      </c>
      <c r="J127" s="78"/>
    </row>
    <row r="128" customFormat="false" ht="49.5" hidden="false" customHeight="true" outlineLevel="0" collapsed="false">
      <c r="A128" s="50" t="s">
        <v>280</v>
      </c>
      <c r="B128" s="56" t="s">
        <v>127</v>
      </c>
      <c r="C128" s="52" t="s">
        <v>101</v>
      </c>
      <c r="D128" s="52" t="s">
        <v>59</v>
      </c>
      <c r="E128" s="52" t="s">
        <v>277</v>
      </c>
      <c r="F128" s="52" t="s">
        <v>128</v>
      </c>
      <c r="G128" s="53" t="n">
        <v>1500</v>
      </c>
      <c r="H128" s="76" t="n">
        <v>1000</v>
      </c>
      <c r="I128" s="57" t="n">
        <f aca="false">H128/G128*100</f>
        <v>66.6666666666667</v>
      </c>
    </row>
    <row r="129" customFormat="false" ht="12.75" hidden="false" customHeight="false" outlineLevel="0" collapsed="false">
      <c r="A129" s="50" t="s">
        <v>281</v>
      </c>
      <c r="B129" s="65" t="s">
        <v>242</v>
      </c>
      <c r="C129" s="52" t="s">
        <v>101</v>
      </c>
      <c r="D129" s="50" t="s">
        <v>59</v>
      </c>
      <c r="E129" s="50" t="s">
        <v>243</v>
      </c>
      <c r="F129" s="50"/>
      <c r="G129" s="63" t="n">
        <f aca="false">G130+G134+G137</f>
        <v>914650</v>
      </c>
      <c r="H129" s="63" t="n">
        <f aca="false">H130+H134+H137</f>
        <v>406643.11</v>
      </c>
      <c r="I129" s="57" t="n">
        <f aca="false">H129/G129*100</f>
        <v>44.4588760728147</v>
      </c>
    </row>
    <row r="130" customFormat="false" ht="79.5" hidden="false" customHeight="true" outlineLevel="0" collapsed="false">
      <c r="A130" s="50" t="s">
        <v>114</v>
      </c>
      <c r="B130" s="51" t="s">
        <v>110</v>
      </c>
      <c r="C130" s="52" t="s">
        <v>101</v>
      </c>
      <c r="D130" s="52" t="s">
        <v>59</v>
      </c>
      <c r="E130" s="52" t="s">
        <v>243</v>
      </c>
      <c r="F130" s="52" t="s">
        <v>111</v>
      </c>
      <c r="G130" s="53" t="n">
        <f aca="false">G131</f>
        <v>842140</v>
      </c>
      <c r="H130" s="53" t="n">
        <f aca="false">H131</f>
        <v>357644.11</v>
      </c>
      <c r="I130" s="57" t="n">
        <f aca="false">I131</f>
        <v>42.468479680893</v>
      </c>
    </row>
    <row r="131" customFormat="false" ht="38.25" hidden="false" customHeight="true" outlineLevel="0" collapsed="false">
      <c r="A131" s="50" t="s">
        <v>116</v>
      </c>
      <c r="B131" s="56" t="s">
        <v>112</v>
      </c>
      <c r="C131" s="52" t="s">
        <v>101</v>
      </c>
      <c r="D131" s="52" t="s">
        <v>59</v>
      </c>
      <c r="E131" s="52" t="s">
        <v>243</v>
      </c>
      <c r="F131" s="52" t="s">
        <v>114</v>
      </c>
      <c r="G131" s="53" t="n">
        <f aca="false">G132+G133</f>
        <v>842140</v>
      </c>
      <c r="H131" s="53" t="n">
        <f aca="false">H132+H133</f>
        <v>357644.11</v>
      </c>
      <c r="I131" s="57" t="n">
        <f aca="false">I132</f>
        <v>42.468479680893</v>
      </c>
    </row>
    <row r="132" customFormat="false" ht="38.25" hidden="false" customHeight="true" outlineLevel="0" collapsed="false">
      <c r="A132" s="50" t="s">
        <v>282</v>
      </c>
      <c r="B132" s="56" t="s">
        <v>115</v>
      </c>
      <c r="C132" s="52" t="s">
        <v>101</v>
      </c>
      <c r="D132" s="52" t="s">
        <v>59</v>
      </c>
      <c r="E132" s="52" t="s">
        <v>243</v>
      </c>
      <c r="F132" s="52" t="s">
        <v>116</v>
      </c>
      <c r="G132" s="53" t="n">
        <v>646805</v>
      </c>
      <c r="H132" s="58" t="n">
        <v>274688.25</v>
      </c>
      <c r="I132" s="57" t="n">
        <f aca="false">H132/G132*100</f>
        <v>42.468479680893</v>
      </c>
    </row>
    <row r="133" customFormat="false" ht="38.25" hidden="false" customHeight="true" outlineLevel="0" collapsed="false">
      <c r="A133" s="50" t="s">
        <v>205</v>
      </c>
      <c r="B133" s="56" t="s">
        <v>117</v>
      </c>
      <c r="C133" s="52" t="s">
        <v>101</v>
      </c>
      <c r="D133" s="52" t="s">
        <v>59</v>
      </c>
      <c r="E133" s="52" t="s">
        <v>243</v>
      </c>
      <c r="F133" s="52" t="s">
        <v>118</v>
      </c>
      <c r="G133" s="53" t="n">
        <v>195335</v>
      </c>
      <c r="H133" s="58" t="n">
        <v>82955.86</v>
      </c>
      <c r="I133" s="57" t="n">
        <f aca="false">H133/G133*100</f>
        <v>42.4685079478844</v>
      </c>
    </row>
    <row r="134" customFormat="false" ht="30" hidden="false" customHeight="true" outlineLevel="0" collapsed="false">
      <c r="A134" s="50" t="s">
        <v>283</v>
      </c>
      <c r="B134" s="51" t="s">
        <v>123</v>
      </c>
      <c r="C134" s="52" t="s">
        <v>101</v>
      </c>
      <c r="D134" s="52" t="s">
        <v>59</v>
      </c>
      <c r="E134" s="52" t="s">
        <v>243</v>
      </c>
      <c r="F134" s="52" t="s">
        <v>124</v>
      </c>
      <c r="G134" s="53" t="n">
        <f aca="false">G135</f>
        <v>65600</v>
      </c>
      <c r="H134" s="58" t="n">
        <f aca="false">H135</f>
        <v>42089</v>
      </c>
      <c r="I134" s="57" t="n">
        <f aca="false">I135</f>
        <v>64.1600609756098</v>
      </c>
    </row>
    <row r="135" customFormat="false" ht="41.25" hidden="false" customHeight="true" outlineLevel="0" collapsed="false">
      <c r="A135" s="50" t="s">
        <v>284</v>
      </c>
      <c r="B135" s="51" t="s">
        <v>125</v>
      </c>
      <c r="C135" s="52" t="s">
        <v>101</v>
      </c>
      <c r="D135" s="52" t="s">
        <v>59</v>
      </c>
      <c r="E135" s="52" t="s">
        <v>243</v>
      </c>
      <c r="F135" s="52" t="s">
        <v>126</v>
      </c>
      <c r="G135" s="53" t="n">
        <f aca="false">G136</f>
        <v>65600</v>
      </c>
      <c r="H135" s="58" t="n">
        <f aca="false">H136</f>
        <v>42089</v>
      </c>
      <c r="I135" s="57" t="n">
        <f aca="false">I136</f>
        <v>64.1600609756098</v>
      </c>
    </row>
    <row r="136" customFormat="false" ht="36" hidden="false" customHeight="true" outlineLevel="0" collapsed="false">
      <c r="A136" s="50" t="s">
        <v>285</v>
      </c>
      <c r="B136" s="56" t="s">
        <v>127</v>
      </c>
      <c r="C136" s="52" t="s">
        <v>101</v>
      </c>
      <c r="D136" s="52" t="s">
        <v>59</v>
      </c>
      <c r="E136" s="52" t="s">
        <v>243</v>
      </c>
      <c r="F136" s="52" t="s">
        <v>128</v>
      </c>
      <c r="G136" s="53" t="n">
        <v>65600</v>
      </c>
      <c r="H136" s="58" t="n">
        <v>42089</v>
      </c>
      <c r="I136" s="57" t="n">
        <f aca="false">H136/G136*100</f>
        <v>64.1600609756098</v>
      </c>
    </row>
    <row r="137" customFormat="false" ht="36" hidden="false" customHeight="true" outlineLevel="0" collapsed="false">
      <c r="A137" s="50" t="s">
        <v>286</v>
      </c>
      <c r="B137" s="51" t="s">
        <v>123</v>
      </c>
      <c r="C137" s="52" t="s">
        <v>101</v>
      </c>
      <c r="D137" s="52" t="s">
        <v>59</v>
      </c>
      <c r="E137" s="52" t="s">
        <v>287</v>
      </c>
      <c r="F137" s="52" t="s">
        <v>124</v>
      </c>
      <c r="G137" s="53" t="n">
        <f aca="false">G138</f>
        <v>6910</v>
      </c>
      <c r="H137" s="58" t="n">
        <f aca="false">H138</f>
        <v>6910</v>
      </c>
      <c r="I137" s="57" t="n">
        <f aca="false">I138</f>
        <v>100</v>
      </c>
    </row>
    <row r="138" customFormat="false" ht="36" hidden="false" customHeight="true" outlineLevel="0" collapsed="false">
      <c r="A138" s="50" t="s">
        <v>288</v>
      </c>
      <c r="B138" s="51" t="s">
        <v>125</v>
      </c>
      <c r="C138" s="52" t="s">
        <v>101</v>
      </c>
      <c r="D138" s="52" t="s">
        <v>59</v>
      </c>
      <c r="E138" s="52" t="s">
        <v>287</v>
      </c>
      <c r="F138" s="52" t="s">
        <v>126</v>
      </c>
      <c r="G138" s="53" t="n">
        <f aca="false">G139</f>
        <v>6910</v>
      </c>
      <c r="H138" s="58" t="n">
        <f aca="false">H139</f>
        <v>6910</v>
      </c>
      <c r="I138" s="57" t="n">
        <f aca="false">I139</f>
        <v>100</v>
      </c>
    </row>
    <row r="139" customFormat="false" ht="36" hidden="false" customHeight="true" outlineLevel="0" collapsed="false">
      <c r="A139" s="50" t="s">
        <v>118</v>
      </c>
      <c r="B139" s="56" t="s">
        <v>127</v>
      </c>
      <c r="C139" s="52" t="s">
        <v>101</v>
      </c>
      <c r="D139" s="52" t="s">
        <v>59</v>
      </c>
      <c r="E139" s="52" t="s">
        <v>287</v>
      </c>
      <c r="F139" s="52" t="s">
        <v>128</v>
      </c>
      <c r="G139" s="53" t="n">
        <v>6910</v>
      </c>
      <c r="H139" s="58" t="n">
        <v>6910</v>
      </c>
      <c r="I139" s="57" t="n">
        <f aca="false">G139/H139*100</f>
        <v>100</v>
      </c>
    </row>
    <row r="140" customFormat="false" ht="36" hidden="false" customHeight="true" outlineLevel="0" collapsed="false">
      <c r="A140" s="50" t="s">
        <v>289</v>
      </c>
      <c r="B140" s="56" t="s">
        <v>290</v>
      </c>
      <c r="C140" s="52" t="s">
        <v>101</v>
      </c>
      <c r="D140" s="52" t="s">
        <v>65</v>
      </c>
      <c r="E140" s="52" t="s">
        <v>291</v>
      </c>
      <c r="F140" s="50"/>
      <c r="G140" s="53" t="n">
        <f aca="false">G141+G144</f>
        <v>5120</v>
      </c>
      <c r="H140" s="58" t="n">
        <f aca="false">H141+H144</f>
        <v>35.09</v>
      </c>
      <c r="I140" s="57" t="n">
        <f aca="false">I141</f>
        <v>0</v>
      </c>
    </row>
    <row r="141" customFormat="false" ht="36" hidden="false" customHeight="true" outlineLevel="0" collapsed="false">
      <c r="A141" s="50" t="s">
        <v>292</v>
      </c>
      <c r="B141" s="56" t="s">
        <v>123</v>
      </c>
      <c r="C141" s="52" t="s">
        <v>101</v>
      </c>
      <c r="D141" s="52" t="s">
        <v>68</v>
      </c>
      <c r="E141" s="52" t="s">
        <v>291</v>
      </c>
      <c r="F141" s="52" t="s">
        <v>124</v>
      </c>
      <c r="G141" s="53" t="n">
        <f aca="false">G142</f>
        <v>5000</v>
      </c>
      <c r="H141" s="58" t="n">
        <f aca="false">H142</f>
        <v>0</v>
      </c>
      <c r="I141" s="57" t="n">
        <f aca="false">I142</f>
        <v>0</v>
      </c>
    </row>
    <row r="142" customFormat="false" ht="36" hidden="false" customHeight="true" outlineLevel="0" collapsed="false">
      <c r="A142" s="50" t="s">
        <v>293</v>
      </c>
      <c r="B142" s="56" t="s">
        <v>125</v>
      </c>
      <c r="C142" s="52" t="s">
        <v>101</v>
      </c>
      <c r="D142" s="52" t="s">
        <v>68</v>
      </c>
      <c r="E142" s="52" t="s">
        <v>291</v>
      </c>
      <c r="F142" s="52" t="s">
        <v>126</v>
      </c>
      <c r="G142" s="53" t="n">
        <f aca="false">G143</f>
        <v>5000</v>
      </c>
      <c r="H142" s="58" t="n">
        <f aca="false">H143</f>
        <v>0</v>
      </c>
      <c r="I142" s="57" t="n">
        <f aca="false">I143</f>
        <v>0</v>
      </c>
    </row>
    <row r="143" customFormat="false" ht="36" hidden="false" customHeight="true" outlineLevel="0" collapsed="false">
      <c r="A143" s="50" t="s">
        <v>294</v>
      </c>
      <c r="B143" s="56" t="s">
        <v>127</v>
      </c>
      <c r="C143" s="52" t="s">
        <v>101</v>
      </c>
      <c r="D143" s="52" t="s">
        <v>68</v>
      </c>
      <c r="E143" s="52" t="s">
        <v>291</v>
      </c>
      <c r="F143" s="52" t="s">
        <v>128</v>
      </c>
      <c r="G143" s="53" t="n">
        <v>5000</v>
      </c>
      <c r="H143" s="58" t="n">
        <v>0</v>
      </c>
      <c r="I143" s="57" t="n">
        <f aca="false">H143/G143*100</f>
        <v>0</v>
      </c>
    </row>
    <row r="144" customFormat="false" ht="36" hidden="false" customHeight="true" outlineLevel="0" collapsed="false">
      <c r="A144" s="50" t="s">
        <v>295</v>
      </c>
      <c r="B144" s="56" t="s">
        <v>131</v>
      </c>
      <c r="C144" s="52" t="s">
        <v>101</v>
      </c>
      <c r="D144" s="52" t="s">
        <v>68</v>
      </c>
      <c r="E144" s="52" t="s">
        <v>291</v>
      </c>
      <c r="F144" s="52" t="s">
        <v>132</v>
      </c>
      <c r="G144" s="53" t="n">
        <f aca="false">G145</f>
        <v>120</v>
      </c>
      <c r="H144" s="53" t="n">
        <f aca="false">H145</f>
        <v>35.09</v>
      </c>
      <c r="I144" s="57" t="n">
        <f aca="false">I145</f>
        <v>29.2416666666667</v>
      </c>
    </row>
    <row r="145" customFormat="false" ht="36" hidden="false" customHeight="true" outlineLevel="0" collapsed="false">
      <c r="A145" s="50" t="s">
        <v>296</v>
      </c>
      <c r="B145" s="56" t="s">
        <v>133</v>
      </c>
      <c r="C145" s="52" t="s">
        <v>101</v>
      </c>
      <c r="D145" s="52" t="s">
        <v>68</v>
      </c>
      <c r="E145" s="52" t="s">
        <v>291</v>
      </c>
      <c r="F145" s="52" t="s">
        <v>134</v>
      </c>
      <c r="G145" s="53" t="n">
        <f aca="false">G146</f>
        <v>120</v>
      </c>
      <c r="H145" s="53" t="n">
        <f aca="false">H146</f>
        <v>35.09</v>
      </c>
      <c r="I145" s="62" t="n">
        <f aca="false">I146</f>
        <v>29.2416666666667</v>
      </c>
    </row>
    <row r="146" customFormat="false" ht="36" hidden="false" customHeight="true" outlineLevel="0" collapsed="false">
      <c r="A146" s="50" t="s">
        <v>297</v>
      </c>
      <c r="B146" s="56" t="s">
        <v>298</v>
      </c>
      <c r="C146" s="52" t="s">
        <v>101</v>
      </c>
      <c r="D146" s="52" t="s">
        <v>68</v>
      </c>
      <c r="E146" s="52" t="s">
        <v>291</v>
      </c>
      <c r="F146" s="52" t="s">
        <v>136</v>
      </c>
      <c r="G146" s="53" t="n">
        <v>120</v>
      </c>
      <c r="H146" s="58" t="n">
        <v>35.09</v>
      </c>
      <c r="I146" s="57" t="n">
        <f aca="false">H146/G146*100</f>
        <v>29.2416666666667</v>
      </c>
    </row>
    <row r="147" customFormat="false" ht="12.75" hidden="false" customHeight="false" outlineLevel="0" collapsed="false">
      <c r="A147" s="50" t="s">
        <v>299</v>
      </c>
      <c r="B147" s="51" t="s">
        <v>73</v>
      </c>
      <c r="C147" s="52" t="s">
        <v>101</v>
      </c>
      <c r="D147" s="50" t="s">
        <v>74</v>
      </c>
      <c r="E147" s="50"/>
      <c r="F147" s="50"/>
      <c r="G147" s="63" t="n">
        <f aca="false">G148</f>
        <v>1434170</v>
      </c>
      <c r="H147" s="63" t="n">
        <f aca="false">H148</f>
        <v>717084</v>
      </c>
      <c r="I147" s="57" t="n">
        <f aca="false">H147/G147*100</f>
        <v>49.9999302732591</v>
      </c>
    </row>
    <row r="148" customFormat="false" ht="38.25" hidden="false" customHeight="false" outlineLevel="0" collapsed="false">
      <c r="A148" s="50" t="s">
        <v>300</v>
      </c>
      <c r="B148" s="79" t="s">
        <v>104</v>
      </c>
      <c r="C148" s="52" t="s">
        <v>101</v>
      </c>
      <c r="D148" s="52" t="s">
        <v>74</v>
      </c>
      <c r="E148" s="52" t="s">
        <v>105</v>
      </c>
      <c r="F148" s="50"/>
      <c r="G148" s="53" t="n">
        <f aca="false">G149</f>
        <v>1434170</v>
      </c>
      <c r="H148" s="53" t="n">
        <f aca="false">H149</f>
        <v>717084</v>
      </c>
      <c r="I148" s="57" t="n">
        <f aca="false">H148/G148*100</f>
        <v>49.9999302732591</v>
      </c>
    </row>
    <row r="149" customFormat="false" ht="24" hidden="false" customHeight="true" outlineLevel="0" collapsed="false">
      <c r="A149" s="50" t="s">
        <v>301</v>
      </c>
      <c r="B149" s="79" t="s">
        <v>106</v>
      </c>
      <c r="C149" s="50" t="s">
        <v>101</v>
      </c>
      <c r="D149" s="52" t="s">
        <v>74</v>
      </c>
      <c r="E149" s="50" t="s">
        <v>107</v>
      </c>
      <c r="F149" s="52"/>
      <c r="G149" s="53" t="n">
        <f aca="false">G150</f>
        <v>1434170</v>
      </c>
      <c r="H149" s="80" t="n">
        <f aca="false">H150</f>
        <v>717084</v>
      </c>
      <c r="I149" s="81" t="n">
        <v>100</v>
      </c>
    </row>
    <row r="150" customFormat="false" ht="81" hidden="false" customHeight="true" outlineLevel="0" collapsed="false">
      <c r="A150" s="50" t="s">
        <v>302</v>
      </c>
      <c r="B150" s="51" t="s">
        <v>303</v>
      </c>
      <c r="C150" s="52" t="s">
        <v>101</v>
      </c>
      <c r="D150" s="52" t="s">
        <v>74</v>
      </c>
      <c r="E150" s="52" t="s">
        <v>107</v>
      </c>
      <c r="F150" s="50"/>
      <c r="G150" s="53" t="n">
        <f aca="false">G151</f>
        <v>1434170</v>
      </c>
      <c r="H150" s="53" t="n">
        <f aca="false">H151</f>
        <v>717084</v>
      </c>
      <c r="I150" s="81" t="n">
        <f aca="false">H150/G150*100</f>
        <v>49.9999302732591</v>
      </c>
    </row>
    <row r="151" customFormat="false" ht="25.5" hidden="false" customHeight="true" outlineLevel="0" collapsed="false">
      <c r="A151" s="50" t="s">
        <v>304</v>
      </c>
      <c r="B151" s="51" t="s">
        <v>305</v>
      </c>
      <c r="C151" s="50" t="s">
        <v>101</v>
      </c>
      <c r="D151" s="50" t="s">
        <v>74</v>
      </c>
      <c r="E151" s="50" t="s">
        <v>306</v>
      </c>
      <c r="F151" s="50" t="s">
        <v>307</v>
      </c>
      <c r="G151" s="53" t="n">
        <f aca="false">G152</f>
        <v>1434170</v>
      </c>
      <c r="H151" s="53" t="n">
        <f aca="false">H152</f>
        <v>717084</v>
      </c>
      <c r="I151" s="81" t="n">
        <f aca="false">H151/G151*100</f>
        <v>49.9999302732591</v>
      </c>
    </row>
    <row r="152" customFormat="false" ht="27" hidden="false" customHeight="true" outlineLevel="0" collapsed="false">
      <c r="A152" s="50" t="s">
        <v>308</v>
      </c>
      <c r="B152" s="82" t="s">
        <v>309</v>
      </c>
      <c r="C152" s="50" t="s">
        <v>101</v>
      </c>
      <c r="D152" s="50" t="s">
        <v>74</v>
      </c>
      <c r="E152" s="50" t="s">
        <v>306</v>
      </c>
      <c r="F152" s="50" t="s">
        <v>310</v>
      </c>
      <c r="G152" s="53" t="n">
        <v>1434170</v>
      </c>
      <c r="H152" s="83" t="n">
        <v>717084</v>
      </c>
      <c r="I152" s="81" t="n">
        <f aca="false">H152/G152*100</f>
        <v>49.9999302732591</v>
      </c>
    </row>
    <row r="153" customFormat="false" ht="26.25" hidden="false" customHeight="true" outlineLevel="0" collapsed="false">
      <c r="A153" s="50" t="s">
        <v>311</v>
      </c>
      <c r="B153" s="84" t="s">
        <v>76</v>
      </c>
      <c r="C153" s="50" t="s">
        <v>101</v>
      </c>
      <c r="D153" s="50" t="s">
        <v>77</v>
      </c>
      <c r="E153" s="50"/>
      <c r="F153" s="50"/>
      <c r="G153" s="53" t="n">
        <f aca="false">G154</f>
        <v>24000</v>
      </c>
      <c r="H153" s="53" t="n">
        <f aca="false">H154</f>
        <v>12000</v>
      </c>
      <c r="I153" s="75" t="n">
        <f aca="false">I154</f>
        <v>50</v>
      </c>
      <c r="J153" s="78"/>
    </row>
    <row r="154" customFormat="false" ht="18.75" hidden="false" customHeight="true" outlineLevel="0" collapsed="false">
      <c r="A154" s="50" t="s">
        <v>312</v>
      </c>
      <c r="B154" s="84" t="s">
        <v>313</v>
      </c>
      <c r="C154" s="50" t="s">
        <v>101</v>
      </c>
      <c r="D154" s="50" t="s">
        <v>80</v>
      </c>
      <c r="E154" s="50"/>
      <c r="F154" s="50"/>
      <c r="G154" s="63" t="n">
        <f aca="false">G155</f>
        <v>24000</v>
      </c>
      <c r="H154" s="63" t="n">
        <f aca="false">H155</f>
        <v>12000</v>
      </c>
      <c r="I154" s="85" t="n">
        <f aca="false">I155</f>
        <v>50</v>
      </c>
      <c r="J154" s="78"/>
    </row>
    <row r="155" customFormat="false" ht="35.25" hidden="false" customHeight="true" outlineLevel="0" collapsed="false">
      <c r="A155" s="50" t="s">
        <v>314</v>
      </c>
      <c r="B155" s="79" t="s">
        <v>104</v>
      </c>
      <c r="C155" s="52" t="s">
        <v>101</v>
      </c>
      <c r="D155" s="52" t="s">
        <v>80</v>
      </c>
      <c r="E155" s="52" t="s">
        <v>105</v>
      </c>
      <c r="F155" s="50"/>
      <c r="G155" s="53" t="n">
        <f aca="false">G156</f>
        <v>24000</v>
      </c>
      <c r="H155" s="53" t="n">
        <f aca="false">H156</f>
        <v>12000</v>
      </c>
      <c r="I155" s="75" t="n">
        <f aca="false">I156</f>
        <v>50</v>
      </c>
      <c r="J155" s="78"/>
    </row>
    <row r="156" customFormat="false" ht="35.25" hidden="false" customHeight="true" outlineLevel="0" collapsed="false">
      <c r="A156" s="50" t="s">
        <v>315</v>
      </c>
      <c r="B156" s="79" t="s">
        <v>106</v>
      </c>
      <c r="C156" s="50" t="s">
        <v>101</v>
      </c>
      <c r="D156" s="50" t="s">
        <v>80</v>
      </c>
      <c r="E156" s="52" t="s">
        <v>107</v>
      </c>
      <c r="F156" s="50"/>
      <c r="G156" s="53" t="n">
        <f aca="false">G157</f>
        <v>24000</v>
      </c>
      <c r="H156" s="53" t="n">
        <f aca="false">H157</f>
        <v>12000</v>
      </c>
      <c r="I156" s="75" t="n">
        <f aca="false">I157</f>
        <v>50</v>
      </c>
      <c r="J156" s="78"/>
    </row>
    <row r="157" customFormat="false" ht="35.25" hidden="false" customHeight="true" outlineLevel="0" collapsed="false">
      <c r="A157" s="50" t="s">
        <v>316</v>
      </c>
      <c r="B157" s="79" t="s">
        <v>317</v>
      </c>
      <c r="C157" s="50" t="s">
        <v>101</v>
      </c>
      <c r="D157" s="50" t="s">
        <v>80</v>
      </c>
      <c r="E157" s="52" t="s">
        <v>318</v>
      </c>
      <c r="F157" s="50"/>
      <c r="G157" s="53" t="n">
        <f aca="false">G158</f>
        <v>24000</v>
      </c>
      <c r="H157" s="53" t="n">
        <f aca="false">H158</f>
        <v>12000</v>
      </c>
      <c r="I157" s="75" t="n">
        <f aca="false">I158</f>
        <v>50</v>
      </c>
      <c r="J157" s="78"/>
    </row>
    <row r="158" customFormat="false" ht="27" hidden="false" customHeight="true" outlineLevel="0" collapsed="false">
      <c r="A158" s="50" t="s">
        <v>319</v>
      </c>
      <c r="B158" s="79" t="s">
        <v>320</v>
      </c>
      <c r="C158" s="50" t="s">
        <v>101</v>
      </c>
      <c r="D158" s="50" t="s">
        <v>80</v>
      </c>
      <c r="E158" s="50" t="s">
        <v>318</v>
      </c>
      <c r="F158" s="50"/>
      <c r="G158" s="63" t="n">
        <f aca="false">G159</f>
        <v>24000</v>
      </c>
      <c r="H158" s="63" t="n">
        <f aca="false">H159</f>
        <v>12000</v>
      </c>
      <c r="I158" s="75" t="n">
        <f aca="false">I159</f>
        <v>50</v>
      </c>
      <c r="J158" s="78"/>
    </row>
    <row r="159" customFormat="false" ht="28.5" hidden="false" customHeight="true" outlineLevel="0" collapsed="false">
      <c r="A159" s="50" t="s">
        <v>321</v>
      </c>
      <c r="B159" s="79" t="s">
        <v>322</v>
      </c>
      <c r="C159" s="50" t="s">
        <v>101</v>
      </c>
      <c r="D159" s="50" t="s">
        <v>80</v>
      </c>
      <c r="E159" s="50" t="s">
        <v>318</v>
      </c>
      <c r="F159" s="50" t="s">
        <v>323</v>
      </c>
      <c r="G159" s="63" t="n">
        <v>24000</v>
      </c>
      <c r="H159" s="86" t="n">
        <v>12000</v>
      </c>
      <c r="I159" s="87" t="n">
        <f aca="false">H159/G159*100</f>
        <v>50</v>
      </c>
    </row>
    <row r="160" customFormat="false" ht="65.25" hidden="false" customHeight="true" outlineLevel="0" collapsed="false">
      <c r="A160" s="50" t="s">
        <v>324</v>
      </c>
      <c r="B160" s="51" t="s">
        <v>82</v>
      </c>
      <c r="C160" s="50" t="s">
        <v>101</v>
      </c>
      <c r="D160" s="50" t="s">
        <v>83</v>
      </c>
      <c r="E160" s="50"/>
      <c r="F160" s="50"/>
      <c r="G160" s="53" t="n">
        <f aca="false">G161</f>
        <v>16100</v>
      </c>
      <c r="H160" s="53" t="n">
        <f aca="false">H161</f>
        <v>16100</v>
      </c>
      <c r="I160" s="57" t="n">
        <f aca="false">I161</f>
        <v>100</v>
      </c>
    </row>
    <row r="161" customFormat="false" ht="24.75" hidden="false" customHeight="true" outlineLevel="0" collapsed="false">
      <c r="A161" s="50" t="s">
        <v>325</v>
      </c>
      <c r="B161" s="51" t="s">
        <v>85</v>
      </c>
      <c r="C161" s="50" t="s">
        <v>101</v>
      </c>
      <c r="D161" s="50" t="s">
        <v>86</v>
      </c>
      <c r="E161" s="50"/>
      <c r="F161" s="50"/>
      <c r="G161" s="63" t="n">
        <f aca="false">G162</f>
        <v>16100</v>
      </c>
      <c r="H161" s="63" t="n">
        <f aca="false">H162</f>
        <v>16100</v>
      </c>
      <c r="I161" s="57" t="n">
        <f aca="false">I162</f>
        <v>100</v>
      </c>
    </row>
    <row r="162" customFormat="false" ht="25.5" hidden="false" customHeight="true" outlineLevel="0" collapsed="false">
      <c r="A162" s="50" t="s">
        <v>326</v>
      </c>
      <c r="B162" s="51" t="s">
        <v>327</v>
      </c>
      <c r="C162" s="50" t="s">
        <v>101</v>
      </c>
      <c r="D162" s="50" t="s">
        <v>86</v>
      </c>
      <c r="E162" s="50" t="s">
        <v>105</v>
      </c>
      <c r="F162" s="50"/>
      <c r="G162" s="63" t="n">
        <f aca="false">G163</f>
        <v>16100</v>
      </c>
      <c r="H162" s="63" t="n">
        <f aca="false">H163</f>
        <v>16100</v>
      </c>
      <c r="I162" s="57" t="n">
        <f aca="false">I163</f>
        <v>100</v>
      </c>
    </row>
    <row r="163" customFormat="false" ht="23.25" hidden="false" customHeight="true" outlineLevel="0" collapsed="false">
      <c r="A163" s="50" t="s">
        <v>328</v>
      </c>
      <c r="B163" s="56" t="s">
        <v>106</v>
      </c>
      <c r="C163" s="50" t="s">
        <v>101</v>
      </c>
      <c r="D163" s="50" t="s">
        <v>86</v>
      </c>
      <c r="E163" s="50" t="s">
        <v>107</v>
      </c>
      <c r="F163" s="50"/>
      <c r="G163" s="63" t="n">
        <f aca="false">G164</f>
        <v>16100</v>
      </c>
      <c r="H163" s="63" t="n">
        <f aca="false">H164</f>
        <v>16100</v>
      </c>
      <c r="I163" s="75" t="n">
        <f aca="false">H163/G163*100</f>
        <v>100</v>
      </c>
    </row>
    <row r="164" customFormat="false" ht="36.75" hidden="false" customHeight="true" outlineLevel="0" collapsed="false">
      <c r="A164" s="50" t="s">
        <v>329</v>
      </c>
      <c r="B164" s="88" t="s">
        <v>330</v>
      </c>
      <c r="C164" s="50" t="s">
        <v>101</v>
      </c>
      <c r="D164" s="50" t="s">
        <v>86</v>
      </c>
      <c r="E164" s="50" t="s">
        <v>331</v>
      </c>
      <c r="F164" s="50" t="s">
        <v>307</v>
      </c>
      <c r="G164" s="53" t="n">
        <f aca="false">G165</f>
        <v>16100</v>
      </c>
      <c r="H164" s="53" t="n">
        <f aca="false">H165</f>
        <v>16100</v>
      </c>
      <c r="I164" s="62" t="n">
        <f aca="false">I165</f>
        <v>100</v>
      </c>
    </row>
    <row r="165" customFormat="false" ht="18.75" hidden="false" customHeight="true" outlineLevel="0" collapsed="false">
      <c r="A165" s="50" t="s">
        <v>332</v>
      </c>
      <c r="B165" s="51" t="s">
        <v>305</v>
      </c>
      <c r="C165" s="50" t="s">
        <v>101</v>
      </c>
      <c r="D165" s="50" t="s">
        <v>86</v>
      </c>
      <c r="E165" s="50" t="s">
        <v>331</v>
      </c>
      <c r="F165" s="50" t="s">
        <v>310</v>
      </c>
      <c r="G165" s="63" t="n">
        <v>16100</v>
      </c>
      <c r="H165" s="63" t="n">
        <v>16100</v>
      </c>
      <c r="I165" s="75" t="n">
        <f aca="false">H165/G165*100</f>
        <v>100</v>
      </c>
    </row>
    <row r="166" customFormat="false" ht="12.75" hidden="false" customHeight="false" outlineLevel="0" collapsed="false">
      <c r="A166" s="50"/>
      <c r="B166" s="51" t="s">
        <v>87</v>
      </c>
      <c r="C166" s="28"/>
      <c r="D166" s="23"/>
      <c r="E166" s="25"/>
      <c r="F166" s="50"/>
      <c r="G166" s="63" t="n">
        <f aca="false">G11</f>
        <v>5760018.03</v>
      </c>
      <c r="H166" s="63" t="n">
        <f aca="false">H11</f>
        <v>2742454.62</v>
      </c>
      <c r="I166" s="54" t="n">
        <f aca="false">H166/G166*100</f>
        <v>47.6119103398015</v>
      </c>
    </row>
    <row r="167" customFormat="false" ht="12.75" hidden="false" customHeight="false" outlineLevel="0" collapsed="false">
      <c r="H167" s="49"/>
      <c r="I167" s="49"/>
    </row>
    <row r="168" customFormat="false" ht="12.75" hidden="false" customHeight="false" outlineLevel="0" collapsed="false">
      <c r="H168" s="49"/>
      <c r="I168" s="49"/>
    </row>
  </sheetData>
  <mergeCells count="4">
    <mergeCell ref="D1:G1"/>
    <mergeCell ref="H4:I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.84"/>
    <col collapsed="false" customWidth="true" hidden="false" outlineLevel="0" max="3" min="3" style="0" width="3.85"/>
    <col collapsed="false" customWidth="true" hidden="false" outlineLevel="0" max="4" min="4" style="0" width="2.56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8" min="8" style="0" width="3.56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23.7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K1" s="89" t="s">
        <v>333</v>
      </c>
      <c r="L1" s="89"/>
      <c r="M1" s="89"/>
      <c r="N1" s="89"/>
      <c r="O1" s="89"/>
      <c r="P1" s="89"/>
    </row>
    <row r="2" customFormat="false" ht="12.75" hidden="false" customHeight="false" outlineLevel="0" collapsed="false">
      <c r="K2" s="89" t="s">
        <v>334</v>
      </c>
      <c r="L2" s="89"/>
      <c r="M2" s="89"/>
      <c r="N2" s="89"/>
      <c r="O2" s="89"/>
      <c r="P2" s="89"/>
    </row>
    <row r="3" customFormat="false" ht="12.75" hidden="false" customHeight="false" outlineLevel="0" collapsed="false">
      <c r="K3" s="89" t="s">
        <v>335</v>
      </c>
      <c r="L3" s="89"/>
      <c r="M3" s="89"/>
      <c r="N3" s="89"/>
      <c r="O3" s="89"/>
      <c r="P3" s="89"/>
    </row>
    <row r="4" customFormat="false" ht="12.75" hidden="false" customHeight="false" outlineLevel="0" collapsed="false">
      <c r="L4" s="90"/>
      <c r="M4" s="90"/>
      <c r="N4" s="90"/>
    </row>
    <row r="5" customFormat="false" ht="12.75" hidden="false" customHeight="true" outlineLevel="0" collapsed="false">
      <c r="A5" s="91"/>
      <c r="B5" s="92"/>
      <c r="C5" s="93" t="s">
        <v>336</v>
      </c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5"/>
      <c r="P5" s="95"/>
    </row>
    <row r="6" customFormat="false" ht="12.75" hidden="false" customHeight="false" outlineLevel="0" collapsed="false">
      <c r="A6" s="91"/>
      <c r="B6" s="91"/>
      <c r="C6" s="96"/>
      <c r="D6" s="96"/>
      <c r="E6" s="96"/>
      <c r="F6" s="96"/>
      <c r="G6" s="96"/>
      <c r="H6" s="96"/>
      <c r="I6" s="96"/>
      <c r="J6" s="96"/>
      <c r="K6" s="97"/>
      <c r="L6" s="94"/>
      <c r="M6" s="94"/>
      <c r="N6" s="98" t="s">
        <v>5</v>
      </c>
      <c r="O6" s="95"/>
      <c r="P6" s="95"/>
    </row>
    <row r="7" customFormat="false" ht="12.75" hidden="false" customHeight="true" outlineLevel="0" collapsed="false">
      <c r="A7" s="91"/>
      <c r="B7" s="99" t="s">
        <v>6</v>
      </c>
      <c r="C7" s="100" t="s">
        <v>337</v>
      </c>
      <c r="D7" s="100"/>
      <c r="E7" s="100"/>
      <c r="F7" s="100"/>
      <c r="G7" s="100"/>
      <c r="H7" s="100"/>
      <c r="I7" s="100"/>
      <c r="J7" s="100"/>
      <c r="K7" s="100" t="s">
        <v>338</v>
      </c>
      <c r="L7" s="101" t="s">
        <v>339</v>
      </c>
      <c r="M7" s="101" t="s">
        <v>340</v>
      </c>
      <c r="N7" s="101" t="s">
        <v>11</v>
      </c>
      <c r="O7" s="95"/>
      <c r="P7" s="95"/>
    </row>
    <row r="8" customFormat="false" ht="12.75" hidden="false" customHeight="false" outlineLevel="0" collapsed="false">
      <c r="A8" s="91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1"/>
      <c r="M8" s="101"/>
      <c r="N8" s="101"/>
      <c r="O8" s="95"/>
      <c r="P8" s="95"/>
    </row>
    <row r="9" customFormat="false" ht="162" hidden="false" customHeight="false" outlineLevel="0" collapsed="false">
      <c r="A9" s="91"/>
      <c r="B9" s="99"/>
      <c r="C9" s="102" t="s">
        <v>341</v>
      </c>
      <c r="D9" s="102" t="s">
        <v>342</v>
      </c>
      <c r="E9" s="102" t="s">
        <v>343</v>
      </c>
      <c r="F9" s="102" t="s">
        <v>344</v>
      </c>
      <c r="G9" s="102" t="s">
        <v>345</v>
      </c>
      <c r="H9" s="102" t="s">
        <v>346</v>
      </c>
      <c r="I9" s="102" t="s">
        <v>347</v>
      </c>
      <c r="J9" s="102" t="s">
        <v>348</v>
      </c>
      <c r="K9" s="100"/>
      <c r="L9" s="101"/>
      <c r="M9" s="101"/>
      <c r="N9" s="101"/>
      <c r="O9" s="95"/>
      <c r="P9" s="95"/>
    </row>
    <row r="10" customFormat="false" ht="27" hidden="false" customHeight="true" outlineLevel="0" collapsed="false">
      <c r="A10" s="91"/>
      <c r="B10" s="103" t="s">
        <v>12</v>
      </c>
      <c r="C10" s="104" t="s">
        <v>349</v>
      </c>
      <c r="D10" s="104" t="n">
        <v>1</v>
      </c>
      <c r="E10" s="104" t="s">
        <v>350</v>
      </c>
      <c r="F10" s="104" t="s">
        <v>350</v>
      </c>
      <c r="G10" s="104" t="s">
        <v>349</v>
      </c>
      <c r="H10" s="104" t="s">
        <v>350</v>
      </c>
      <c r="I10" s="104" t="s">
        <v>351</v>
      </c>
      <c r="J10" s="104" t="s">
        <v>349</v>
      </c>
      <c r="K10" s="105" t="s">
        <v>352</v>
      </c>
      <c r="L10" s="106" t="n">
        <f aca="false">L11+L15+L20+L30+L27</f>
        <v>349100</v>
      </c>
      <c r="M10" s="106" t="n">
        <f aca="false">M11+M15+M20+M30+M27</f>
        <v>157702.32</v>
      </c>
      <c r="N10" s="107" t="n">
        <f aca="false">M10/L10*100</f>
        <v>45.1739673446004</v>
      </c>
      <c r="O10" s="95"/>
      <c r="P10" s="95"/>
    </row>
    <row r="11" customFormat="false" ht="16.5" hidden="false" customHeight="true" outlineLevel="0" collapsed="false">
      <c r="A11" s="91"/>
      <c r="B11" s="103" t="s">
        <v>13</v>
      </c>
      <c r="C11" s="108" t="s">
        <v>353</v>
      </c>
      <c r="D11" s="108" t="n">
        <v>1</v>
      </c>
      <c r="E11" s="108" t="s">
        <v>354</v>
      </c>
      <c r="F11" s="108" t="s">
        <v>350</v>
      </c>
      <c r="G11" s="108" t="s">
        <v>349</v>
      </c>
      <c r="H11" s="108" t="s">
        <v>350</v>
      </c>
      <c r="I11" s="108" t="s">
        <v>351</v>
      </c>
      <c r="J11" s="108" t="s">
        <v>349</v>
      </c>
      <c r="K11" s="109" t="s">
        <v>355</v>
      </c>
      <c r="L11" s="110" t="n">
        <f aca="false">L12</f>
        <v>11900</v>
      </c>
      <c r="M11" s="110" t="n">
        <f aca="false">M12</f>
        <v>3775.53</v>
      </c>
      <c r="N11" s="111" t="n">
        <f aca="false">N12</f>
        <v>31.7271428571429</v>
      </c>
      <c r="O11" s="112"/>
      <c r="P11" s="112"/>
    </row>
    <row r="12" customFormat="false" ht="14.25" hidden="false" customHeight="true" outlineLevel="0" collapsed="false">
      <c r="A12" s="91"/>
      <c r="B12" s="103" t="s">
        <v>14</v>
      </c>
      <c r="C12" s="108" t="s">
        <v>353</v>
      </c>
      <c r="D12" s="108" t="n">
        <v>1</v>
      </c>
      <c r="E12" s="108" t="s">
        <v>354</v>
      </c>
      <c r="F12" s="108" t="s">
        <v>356</v>
      </c>
      <c r="G12" s="108" t="s">
        <v>349</v>
      </c>
      <c r="H12" s="108" t="s">
        <v>354</v>
      </c>
      <c r="I12" s="108" t="s">
        <v>351</v>
      </c>
      <c r="J12" s="108" t="s">
        <v>268</v>
      </c>
      <c r="K12" s="109" t="s">
        <v>357</v>
      </c>
      <c r="L12" s="110" t="n">
        <f aca="false">L13+L14</f>
        <v>11900</v>
      </c>
      <c r="M12" s="111" t="n">
        <f aca="false">M13+M14</f>
        <v>3775.53</v>
      </c>
      <c r="N12" s="111" t="n">
        <f aca="false">M12/L12*100</f>
        <v>31.7271428571429</v>
      </c>
      <c r="O12" s="113"/>
      <c r="P12" s="113"/>
    </row>
    <row r="13" customFormat="false" ht="105.75" hidden="false" customHeight="true" outlineLevel="0" collapsed="false">
      <c r="A13" s="91"/>
      <c r="B13" s="103" t="s">
        <v>15</v>
      </c>
      <c r="C13" s="108" t="s">
        <v>353</v>
      </c>
      <c r="D13" s="108" t="n">
        <v>1</v>
      </c>
      <c r="E13" s="108" t="s">
        <v>354</v>
      </c>
      <c r="F13" s="108" t="s">
        <v>356</v>
      </c>
      <c r="G13" s="108" t="s">
        <v>358</v>
      </c>
      <c r="H13" s="108" t="s">
        <v>354</v>
      </c>
      <c r="I13" s="108" t="s">
        <v>351</v>
      </c>
      <c r="J13" s="108" t="s">
        <v>268</v>
      </c>
      <c r="K13" s="109" t="s">
        <v>359</v>
      </c>
      <c r="L13" s="110" t="n">
        <v>11900</v>
      </c>
      <c r="M13" s="110" t="n">
        <v>4416.66</v>
      </c>
      <c r="N13" s="111" t="n">
        <f aca="false">M13/L13*100</f>
        <v>37.1147899159664</v>
      </c>
      <c r="O13" s="113"/>
      <c r="P13" s="113"/>
    </row>
    <row r="14" customFormat="false" ht="64.5" hidden="false" customHeight="true" outlineLevel="0" collapsed="false">
      <c r="A14" s="91"/>
      <c r="B14" s="103" t="s">
        <v>27</v>
      </c>
      <c r="C14" s="108" t="s">
        <v>353</v>
      </c>
      <c r="D14" s="108" t="s">
        <v>12</v>
      </c>
      <c r="E14" s="108" t="s">
        <v>354</v>
      </c>
      <c r="F14" s="108" t="s">
        <v>356</v>
      </c>
      <c r="G14" s="108" t="s">
        <v>360</v>
      </c>
      <c r="H14" s="108" t="s">
        <v>354</v>
      </c>
      <c r="I14" s="108" t="s">
        <v>351</v>
      </c>
      <c r="J14" s="108" t="s">
        <v>268</v>
      </c>
      <c r="K14" s="109" t="s">
        <v>361</v>
      </c>
      <c r="L14" s="110" t="n">
        <v>0</v>
      </c>
      <c r="M14" s="110" t="n">
        <v>-641.13</v>
      </c>
      <c r="N14" s="111" t="n">
        <f aca="false">L14/M14*100</f>
        <v>-0</v>
      </c>
      <c r="O14" s="113"/>
      <c r="P14" s="113"/>
    </row>
    <row r="15" customFormat="false" ht="38.25" hidden="false" customHeight="true" outlineLevel="0" collapsed="false">
      <c r="A15" s="91"/>
      <c r="B15" s="103" t="s">
        <v>30</v>
      </c>
      <c r="C15" s="108" t="s">
        <v>353</v>
      </c>
      <c r="D15" s="108" t="s">
        <v>12</v>
      </c>
      <c r="E15" s="108" t="s">
        <v>362</v>
      </c>
      <c r="F15" s="108" t="s">
        <v>350</v>
      </c>
      <c r="G15" s="108" t="s">
        <v>349</v>
      </c>
      <c r="H15" s="108" t="s">
        <v>350</v>
      </c>
      <c r="I15" s="108" t="s">
        <v>351</v>
      </c>
      <c r="J15" s="108" t="s">
        <v>268</v>
      </c>
      <c r="K15" s="109" t="s">
        <v>363</v>
      </c>
      <c r="L15" s="110" t="n">
        <f aca="false">L16+L17+L18+L19</f>
        <v>157500</v>
      </c>
      <c r="M15" s="110" t="n">
        <f aca="false">M16+M17+M18+M19</f>
        <v>85826.01</v>
      </c>
      <c r="N15" s="111" t="n">
        <f aca="false">M15/L15*100</f>
        <v>54.4927047619048</v>
      </c>
      <c r="O15" s="113"/>
      <c r="P15" s="113"/>
    </row>
    <row r="16" customFormat="false" ht="42" hidden="false" customHeight="true" outlineLevel="0" collapsed="false">
      <c r="A16" s="91"/>
      <c r="B16" s="103" t="s">
        <v>33</v>
      </c>
      <c r="C16" s="114" t="s">
        <v>353</v>
      </c>
      <c r="D16" s="114" t="s">
        <v>12</v>
      </c>
      <c r="E16" s="114" t="s">
        <v>362</v>
      </c>
      <c r="F16" s="114" t="s">
        <v>356</v>
      </c>
      <c r="G16" s="114" t="s">
        <v>364</v>
      </c>
      <c r="H16" s="114" t="s">
        <v>354</v>
      </c>
      <c r="I16" s="114" t="s">
        <v>351</v>
      </c>
      <c r="J16" s="114" t="s">
        <v>268</v>
      </c>
      <c r="K16" s="115" t="s">
        <v>365</v>
      </c>
      <c r="L16" s="116" t="n">
        <v>74600</v>
      </c>
      <c r="M16" s="117" t="n">
        <v>44243.75</v>
      </c>
      <c r="N16" s="118" t="n">
        <f aca="false">M16/L16*100</f>
        <v>59.3079758713137</v>
      </c>
      <c r="O16" s="113"/>
      <c r="P16" s="113"/>
    </row>
    <row r="17" customFormat="false" ht="39" hidden="false" customHeight="true" outlineLevel="0" collapsed="false">
      <c r="A17" s="91"/>
      <c r="B17" s="103" t="s">
        <v>36</v>
      </c>
      <c r="C17" s="114" t="s">
        <v>353</v>
      </c>
      <c r="D17" s="114" t="s">
        <v>12</v>
      </c>
      <c r="E17" s="114" t="s">
        <v>362</v>
      </c>
      <c r="F17" s="114" t="s">
        <v>356</v>
      </c>
      <c r="G17" s="114" t="s">
        <v>366</v>
      </c>
      <c r="H17" s="114" t="s">
        <v>354</v>
      </c>
      <c r="I17" s="114" t="s">
        <v>351</v>
      </c>
      <c r="J17" s="114" t="s">
        <v>268</v>
      </c>
      <c r="K17" s="115" t="s">
        <v>367</v>
      </c>
      <c r="L17" s="116" t="n">
        <v>500</v>
      </c>
      <c r="M17" s="117" t="n">
        <v>229.99</v>
      </c>
      <c r="N17" s="118" t="n">
        <f aca="false">M17/L17*100</f>
        <v>45.998</v>
      </c>
      <c r="O17" s="113"/>
      <c r="P17" s="113"/>
    </row>
    <row r="18" customFormat="false" ht="141.75" hidden="false" customHeight="true" outlineLevel="0" collapsed="false">
      <c r="A18" s="91"/>
      <c r="B18" s="103" t="s">
        <v>39</v>
      </c>
      <c r="C18" s="114" t="s">
        <v>353</v>
      </c>
      <c r="D18" s="114" t="s">
        <v>12</v>
      </c>
      <c r="E18" s="114" t="s">
        <v>362</v>
      </c>
      <c r="F18" s="114" t="s">
        <v>356</v>
      </c>
      <c r="G18" s="114" t="s">
        <v>368</v>
      </c>
      <c r="H18" s="114" t="s">
        <v>354</v>
      </c>
      <c r="I18" s="114" t="s">
        <v>351</v>
      </c>
      <c r="J18" s="114" t="s">
        <v>268</v>
      </c>
      <c r="K18" s="115" t="s">
        <v>369</v>
      </c>
      <c r="L18" s="116" t="n">
        <v>92200</v>
      </c>
      <c r="M18" s="117" t="n">
        <v>46872.59</v>
      </c>
      <c r="N18" s="118" t="n">
        <f aca="false">M18/L18*100</f>
        <v>50.8379501084599</v>
      </c>
      <c r="O18" s="113"/>
      <c r="P18" s="113"/>
    </row>
    <row r="19" customFormat="false" ht="143.25" hidden="false" customHeight="true" outlineLevel="0" collapsed="false">
      <c r="A19" s="91"/>
      <c r="B19" s="103" t="s">
        <v>42</v>
      </c>
      <c r="C19" s="114" t="s">
        <v>353</v>
      </c>
      <c r="D19" s="114" t="s">
        <v>12</v>
      </c>
      <c r="E19" s="114" t="s">
        <v>362</v>
      </c>
      <c r="F19" s="114" t="s">
        <v>356</v>
      </c>
      <c r="G19" s="114" t="s">
        <v>370</v>
      </c>
      <c r="H19" s="114" t="s">
        <v>354</v>
      </c>
      <c r="I19" s="114" t="s">
        <v>351</v>
      </c>
      <c r="J19" s="114" t="s">
        <v>268</v>
      </c>
      <c r="K19" s="115" t="s">
        <v>371</v>
      </c>
      <c r="L19" s="116" t="n">
        <v>-9800</v>
      </c>
      <c r="M19" s="117" t="n">
        <v>-5520.32</v>
      </c>
      <c r="N19" s="118" t="n">
        <f aca="false">M19/L19*100</f>
        <v>56.3297959183673</v>
      </c>
      <c r="O19" s="113"/>
      <c r="P19" s="113"/>
    </row>
    <row r="20" customFormat="false" ht="21.75" hidden="false" customHeight="true" outlineLevel="0" collapsed="false">
      <c r="A20" s="91"/>
      <c r="B20" s="103" t="s">
        <v>45</v>
      </c>
      <c r="C20" s="119" t="s">
        <v>353</v>
      </c>
      <c r="D20" s="119" t="n">
        <v>1</v>
      </c>
      <c r="E20" s="119" t="s">
        <v>372</v>
      </c>
      <c r="F20" s="119" t="s">
        <v>350</v>
      </c>
      <c r="G20" s="119" t="s">
        <v>349</v>
      </c>
      <c r="H20" s="119" t="s">
        <v>350</v>
      </c>
      <c r="I20" s="119" t="s">
        <v>351</v>
      </c>
      <c r="J20" s="119" t="s">
        <v>349</v>
      </c>
      <c r="K20" s="120" t="s">
        <v>373</v>
      </c>
      <c r="L20" s="110" t="n">
        <f aca="false">L21+L23</f>
        <v>98900</v>
      </c>
      <c r="M20" s="110" t="n">
        <f aca="false">M21+M23</f>
        <v>14595.39</v>
      </c>
      <c r="N20" s="111" t="n">
        <f aca="false">M20/L20*100</f>
        <v>14.7577249747219</v>
      </c>
      <c r="O20" s="113"/>
      <c r="P20" s="113"/>
    </row>
    <row r="21" customFormat="false" ht="24.75" hidden="false" customHeight="true" outlineLevel="0" collapsed="false">
      <c r="A21" s="91"/>
      <c r="B21" s="103" t="s">
        <v>48</v>
      </c>
      <c r="C21" s="119" t="s">
        <v>353</v>
      </c>
      <c r="D21" s="119" t="n">
        <v>1</v>
      </c>
      <c r="E21" s="119" t="s">
        <v>372</v>
      </c>
      <c r="F21" s="119" t="s">
        <v>354</v>
      </c>
      <c r="G21" s="119" t="s">
        <v>349</v>
      </c>
      <c r="H21" s="119" t="s">
        <v>350</v>
      </c>
      <c r="I21" s="119" t="s">
        <v>351</v>
      </c>
      <c r="J21" s="119" t="s">
        <v>268</v>
      </c>
      <c r="K21" s="120" t="s">
        <v>374</v>
      </c>
      <c r="L21" s="110" t="n">
        <f aca="false">L22</f>
        <v>13900</v>
      </c>
      <c r="M21" s="110" t="n">
        <f aca="false">M22</f>
        <v>1186.47</v>
      </c>
      <c r="N21" s="111" t="n">
        <f aca="false">N22</f>
        <v>8.53575539568345</v>
      </c>
      <c r="O21" s="113"/>
      <c r="P21" s="113"/>
    </row>
    <row r="22" customFormat="false" ht="53.25" hidden="false" customHeight="true" outlineLevel="0" collapsed="false">
      <c r="A22" s="91"/>
      <c r="B22" s="103" t="s">
        <v>51</v>
      </c>
      <c r="C22" s="108" t="s">
        <v>353</v>
      </c>
      <c r="D22" s="108" t="s">
        <v>12</v>
      </c>
      <c r="E22" s="108" t="s">
        <v>372</v>
      </c>
      <c r="F22" s="108" t="s">
        <v>354</v>
      </c>
      <c r="G22" s="108" t="s">
        <v>360</v>
      </c>
      <c r="H22" s="108" t="s">
        <v>39</v>
      </c>
      <c r="I22" s="108" t="s">
        <v>351</v>
      </c>
      <c r="J22" s="108" t="s">
        <v>268</v>
      </c>
      <c r="K22" s="121" t="s">
        <v>375</v>
      </c>
      <c r="L22" s="111" t="n">
        <v>13900</v>
      </c>
      <c r="M22" s="110" t="n">
        <v>1186.47</v>
      </c>
      <c r="N22" s="111" t="n">
        <f aca="false">M22/L22*100</f>
        <v>8.53575539568345</v>
      </c>
      <c r="O22" s="113"/>
      <c r="P22" s="113"/>
    </row>
    <row r="23" customFormat="false" ht="13.5" hidden="false" customHeight="false" outlineLevel="0" collapsed="false">
      <c r="A23" s="91"/>
      <c r="B23" s="103" t="s">
        <v>54</v>
      </c>
      <c r="C23" s="122" t="n">
        <v>182</v>
      </c>
      <c r="D23" s="123" t="n">
        <v>1</v>
      </c>
      <c r="E23" s="124" t="s">
        <v>372</v>
      </c>
      <c r="F23" s="124" t="s">
        <v>372</v>
      </c>
      <c r="G23" s="125" t="s">
        <v>349</v>
      </c>
      <c r="H23" s="126" t="s">
        <v>350</v>
      </c>
      <c r="I23" s="126" t="s">
        <v>351</v>
      </c>
      <c r="J23" s="126" t="s">
        <v>268</v>
      </c>
      <c r="K23" s="127" t="s">
        <v>376</v>
      </c>
      <c r="L23" s="110" t="n">
        <f aca="false">L25</f>
        <v>85000</v>
      </c>
      <c r="M23" s="110" t="n">
        <f aca="false">M25+M24</f>
        <v>13408.92</v>
      </c>
      <c r="N23" s="111" t="n">
        <f aca="false">N25</f>
        <v>15.6434352941176</v>
      </c>
      <c r="O23" s="113"/>
      <c r="P23" s="113"/>
    </row>
    <row r="24" customFormat="false" ht="24" hidden="false" customHeight="false" outlineLevel="0" collapsed="false">
      <c r="A24" s="91"/>
      <c r="B24" s="103"/>
      <c r="C24" s="108" t="s">
        <v>353</v>
      </c>
      <c r="D24" s="108" t="s">
        <v>12</v>
      </c>
      <c r="E24" s="108" t="s">
        <v>372</v>
      </c>
      <c r="F24" s="108" t="s">
        <v>372</v>
      </c>
      <c r="G24" s="108" t="s">
        <v>377</v>
      </c>
      <c r="H24" s="108" t="s">
        <v>39</v>
      </c>
      <c r="I24" s="108" t="s">
        <v>351</v>
      </c>
      <c r="J24" s="108" t="s">
        <v>268</v>
      </c>
      <c r="K24" s="128" t="s">
        <v>378</v>
      </c>
      <c r="L24" s="110" t="n">
        <v>0</v>
      </c>
      <c r="M24" s="110" t="n">
        <v>112</v>
      </c>
      <c r="N24" s="111"/>
      <c r="O24" s="113"/>
      <c r="P24" s="113"/>
    </row>
    <row r="25" customFormat="false" ht="30.75" hidden="false" customHeight="true" outlineLevel="0" collapsed="false">
      <c r="A25" s="91"/>
      <c r="B25" s="103" t="s">
        <v>57</v>
      </c>
      <c r="C25" s="129" t="s">
        <v>353</v>
      </c>
      <c r="D25" s="129" t="s">
        <v>12</v>
      </c>
      <c r="E25" s="129" t="s">
        <v>372</v>
      </c>
      <c r="F25" s="129" t="s">
        <v>372</v>
      </c>
      <c r="G25" s="129" t="s">
        <v>379</v>
      </c>
      <c r="H25" s="129" t="s">
        <v>350</v>
      </c>
      <c r="I25" s="129" t="s">
        <v>351</v>
      </c>
      <c r="J25" s="129" t="s">
        <v>268</v>
      </c>
      <c r="K25" s="128" t="s">
        <v>380</v>
      </c>
      <c r="L25" s="110" t="n">
        <f aca="false">L26</f>
        <v>85000</v>
      </c>
      <c r="M25" s="110" t="n">
        <f aca="false">M26</f>
        <v>13296.92</v>
      </c>
      <c r="N25" s="111" t="n">
        <f aca="false">N26</f>
        <v>15.6434352941176</v>
      </c>
      <c r="O25" s="113"/>
      <c r="P25" s="113"/>
    </row>
    <row r="26" customFormat="false" ht="48" hidden="false" customHeight="false" outlineLevel="0" collapsed="false">
      <c r="A26" s="91"/>
      <c r="B26" s="103" t="s">
        <v>60</v>
      </c>
      <c r="C26" s="108" t="s">
        <v>353</v>
      </c>
      <c r="D26" s="108" t="s">
        <v>12</v>
      </c>
      <c r="E26" s="108" t="s">
        <v>372</v>
      </c>
      <c r="F26" s="108" t="s">
        <v>372</v>
      </c>
      <c r="G26" s="108" t="s">
        <v>381</v>
      </c>
      <c r="H26" s="108" t="s">
        <v>39</v>
      </c>
      <c r="I26" s="108" t="s">
        <v>351</v>
      </c>
      <c r="J26" s="108" t="s">
        <v>268</v>
      </c>
      <c r="K26" s="128" t="s">
        <v>382</v>
      </c>
      <c r="L26" s="110" t="n">
        <v>85000</v>
      </c>
      <c r="M26" s="110" t="n">
        <v>13296.92</v>
      </c>
      <c r="N26" s="111" t="n">
        <f aca="false">M26/L26*100</f>
        <v>15.6434352941176</v>
      </c>
      <c r="O26" s="113"/>
      <c r="P26" s="113"/>
    </row>
    <row r="27" customFormat="false" ht="12.75" hidden="false" customHeight="false" outlineLevel="0" collapsed="false">
      <c r="A27" s="91"/>
      <c r="B27" s="103" t="s">
        <v>63</v>
      </c>
      <c r="C27" s="104" t="s">
        <v>101</v>
      </c>
      <c r="D27" s="104" t="s">
        <v>12</v>
      </c>
      <c r="E27" s="104" t="s">
        <v>383</v>
      </c>
      <c r="F27" s="104" t="s">
        <v>350</v>
      </c>
      <c r="G27" s="104" t="s">
        <v>349</v>
      </c>
      <c r="H27" s="104" t="s">
        <v>350</v>
      </c>
      <c r="I27" s="104" t="s">
        <v>351</v>
      </c>
      <c r="J27" s="104" t="s">
        <v>349</v>
      </c>
      <c r="K27" s="130" t="s">
        <v>384</v>
      </c>
      <c r="L27" s="106" t="n">
        <f aca="false">L28</f>
        <v>1500</v>
      </c>
      <c r="M27" s="106" t="n">
        <f aca="false">M28</f>
        <v>1600</v>
      </c>
      <c r="N27" s="107" t="n">
        <f aca="false">N28</f>
        <v>106.666666666667</v>
      </c>
      <c r="O27" s="113"/>
      <c r="P27" s="113"/>
    </row>
    <row r="28" customFormat="false" ht="132" hidden="false" customHeight="false" outlineLevel="0" collapsed="false">
      <c r="A28" s="91"/>
      <c r="B28" s="103" t="s">
        <v>66</v>
      </c>
      <c r="C28" s="108" t="s">
        <v>101</v>
      </c>
      <c r="D28" s="108" t="s">
        <v>12</v>
      </c>
      <c r="E28" s="108" t="s">
        <v>383</v>
      </c>
      <c r="F28" s="108" t="s">
        <v>385</v>
      </c>
      <c r="G28" s="108" t="s">
        <v>349</v>
      </c>
      <c r="H28" s="108" t="s">
        <v>354</v>
      </c>
      <c r="I28" s="108" t="s">
        <v>351</v>
      </c>
      <c r="J28" s="108" t="s">
        <v>268</v>
      </c>
      <c r="K28" s="128" t="s">
        <v>386</v>
      </c>
      <c r="L28" s="110" t="n">
        <f aca="false">L29</f>
        <v>1500</v>
      </c>
      <c r="M28" s="110" t="n">
        <f aca="false">M29</f>
        <v>1600</v>
      </c>
      <c r="N28" s="111" t="n">
        <f aca="false">N29</f>
        <v>106.666666666667</v>
      </c>
      <c r="O28" s="113"/>
      <c r="P28" s="113"/>
    </row>
    <row r="29" customFormat="false" ht="132" hidden="false" customHeight="false" outlineLevel="0" collapsed="false">
      <c r="A29" s="91"/>
      <c r="B29" s="103" t="s">
        <v>69</v>
      </c>
      <c r="C29" s="108" t="s">
        <v>101</v>
      </c>
      <c r="D29" s="108" t="s">
        <v>12</v>
      </c>
      <c r="E29" s="108" t="s">
        <v>383</v>
      </c>
      <c r="F29" s="108" t="s">
        <v>385</v>
      </c>
      <c r="G29" s="108" t="s">
        <v>387</v>
      </c>
      <c r="H29" s="108" t="s">
        <v>354</v>
      </c>
      <c r="I29" s="108" t="s">
        <v>351</v>
      </c>
      <c r="J29" s="108" t="s">
        <v>268</v>
      </c>
      <c r="K29" s="128" t="s">
        <v>386</v>
      </c>
      <c r="L29" s="110" t="n">
        <v>1500</v>
      </c>
      <c r="M29" s="110" t="n">
        <v>1600</v>
      </c>
      <c r="N29" s="111" t="n">
        <f aca="false">M29/L29*100</f>
        <v>106.666666666667</v>
      </c>
      <c r="O29" s="113"/>
      <c r="P29" s="113"/>
    </row>
    <row r="30" customFormat="false" ht="51" hidden="false" customHeight="false" outlineLevel="0" collapsed="false">
      <c r="A30" s="91"/>
      <c r="B30" s="103" t="s">
        <v>72</v>
      </c>
      <c r="C30" s="108" t="s">
        <v>101</v>
      </c>
      <c r="D30" s="108" t="s">
        <v>12</v>
      </c>
      <c r="E30" s="108" t="s">
        <v>48</v>
      </c>
      <c r="F30" s="108" t="s">
        <v>356</v>
      </c>
      <c r="G30" s="108" t="s">
        <v>349</v>
      </c>
      <c r="H30" s="108" t="s">
        <v>350</v>
      </c>
      <c r="I30" s="108" t="s">
        <v>351</v>
      </c>
      <c r="J30" s="108" t="s">
        <v>349</v>
      </c>
      <c r="K30" s="109" t="s">
        <v>388</v>
      </c>
      <c r="L30" s="110" t="n">
        <f aca="false">L31</f>
        <v>79300</v>
      </c>
      <c r="M30" s="110" t="n">
        <f aca="false">M31</f>
        <v>51905.39</v>
      </c>
      <c r="N30" s="111" t="n">
        <f aca="false">N31</f>
        <v>65.4544640605296</v>
      </c>
      <c r="O30" s="113"/>
      <c r="P30" s="113"/>
    </row>
    <row r="31" customFormat="false" ht="25.5" hidden="false" customHeight="false" outlineLevel="0" collapsed="false">
      <c r="A31" s="91"/>
      <c r="B31" s="103" t="s">
        <v>75</v>
      </c>
      <c r="C31" s="108" t="s">
        <v>101</v>
      </c>
      <c r="D31" s="108" t="s">
        <v>12</v>
      </c>
      <c r="E31" s="108" t="s">
        <v>48</v>
      </c>
      <c r="F31" s="108" t="s">
        <v>356</v>
      </c>
      <c r="G31" s="108" t="s">
        <v>349</v>
      </c>
      <c r="H31" s="108" t="s">
        <v>350</v>
      </c>
      <c r="I31" s="108" t="s">
        <v>351</v>
      </c>
      <c r="J31" s="108" t="s">
        <v>289</v>
      </c>
      <c r="K31" s="109" t="s">
        <v>389</v>
      </c>
      <c r="L31" s="110" t="n">
        <f aca="false">L32</f>
        <v>79300</v>
      </c>
      <c r="M31" s="110" t="n">
        <f aca="false">M32</f>
        <v>51905.39</v>
      </c>
      <c r="N31" s="111" t="n">
        <f aca="false">N32</f>
        <v>65.4544640605296</v>
      </c>
      <c r="O31" s="113"/>
      <c r="P31" s="113"/>
    </row>
    <row r="32" customFormat="false" ht="63.75" hidden="false" customHeight="false" outlineLevel="0" collapsed="false">
      <c r="A32" s="91"/>
      <c r="B32" s="103" t="s">
        <v>78</v>
      </c>
      <c r="C32" s="108" t="s">
        <v>101</v>
      </c>
      <c r="D32" s="108" t="s">
        <v>12</v>
      </c>
      <c r="E32" s="108" t="s">
        <v>48</v>
      </c>
      <c r="F32" s="108" t="s">
        <v>356</v>
      </c>
      <c r="G32" s="108" t="s">
        <v>390</v>
      </c>
      <c r="H32" s="108" t="s">
        <v>39</v>
      </c>
      <c r="I32" s="108" t="s">
        <v>351</v>
      </c>
      <c r="J32" s="108" t="s">
        <v>289</v>
      </c>
      <c r="K32" s="27" t="s">
        <v>391</v>
      </c>
      <c r="L32" s="110" t="n">
        <v>79300</v>
      </c>
      <c r="M32" s="110" t="n">
        <v>51905.39</v>
      </c>
      <c r="N32" s="111" t="n">
        <f aca="false">M32/L32*100</f>
        <v>65.4544640605296</v>
      </c>
      <c r="O32" s="113"/>
      <c r="P32" s="113"/>
    </row>
    <row r="33" customFormat="false" ht="13.5" hidden="false" customHeight="true" outlineLevel="0" collapsed="false">
      <c r="A33" s="91"/>
      <c r="B33" s="103" t="s">
        <v>81</v>
      </c>
      <c r="C33" s="131" t="s">
        <v>101</v>
      </c>
      <c r="D33" s="131" t="s">
        <v>13</v>
      </c>
      <c r="E33" s="131" t="s">
        <v>350</v>
      </c>
      <c r="F33" s="131" t="s">
        <v>350</v>
      </c>
      <c r="G33" s="131" t="s">
        <v>349</v>
      </c>
      <c r="H33" s="131" t="s">
        <v>350</v>
      </c>
      <c r="I33" s="131" t="s">
        <v>351</v>
      </c>
      <c r="J33" s="131" t="s">
        <v>349</v>
      </c>
      <c r="K33" s="105" t="s">
        <v>392</v>
      </c>
      <c r="L33" s="132" t="n">
        <f aca="false">L34</f>
        <v>5396566</v>
      </c>
      <c r="M33" s="132" t="n">
        <f aca="false">M34</f>
        <v>2584816</v>
      </c>
      <c r="N33" s="133" t="n">
        <f aca="false">M33/L33*100</f>
        <v>47.8974221755094</v>
      </c>
      <c r="O33" s="113"/>
      <c r="P33" s="113"/>
    </row>
    <row r="34" customFormat="false" ht="49.5" hidden="false" customHeight="true" outlineLevel="0" collapsed="false">
      <c r="A34" s="91"/>
      <c r="B34" s="103" t="s">
        <v>84</v>
      </c>
      <c r="C34" s="134" t="s">
        <v>101</v>
      </c>
      <c r="D34" s="134" t="s">
        <v>13</v>
      </c>
      <c r="E34" s="134" t="s">
        <v>356</v>
      </c>
      <c r="F34" s="134" t="s">
        <v>350</v>
      </c>
      <c r="G34" s="134" t="s">
        <v>349</v>
      </c>
      <c r="H34" s="134" t="s">
        <v>350</v>
      </c>
      <c r="I34" s="134" t="s">
        <v>351</v>
      </c>
      <c r="J34" s="134" t="s">
        <v>349</v>
      </c>
      <c r="K34" s="109" t="s">
        <v>393</v>
      </c>
      <c r="L34" s="135" t="n">
        <f aca="false">L35+L38+L44</f>
        <v>5396566</v>
      </c>
      <c r="M34" s="135" t="n">
        <f aca="false">M35+M38+M44</f>
        <v>2584816</v>
      </c>
      <c r="N34" s="136" t="n">
        <f aca="false">M34/L34*100</f>
        <v>47.8974221755094</v>
      </c>
      <c r="O34" s="113"/>
      <c r="P34" s="113"/>
    </row>
    <row r="35" customFormat="false" ht="48" hidden="false" customHeight="true" outlineLevel="0" collapsed="false">
      <c r="A35" s="91"/>
      <c r="B35" s="103" t="s">
        <v>137</v>
      </c>
      <c r="C35" s="131" t="s">
        <v>101</v>
      </c>
      <c r="D35" s="131" t="s">
        <v>13</v>
      </c>
      <c r="E35" s="131" t="s">
        <v>356</v>
      </c>
      <c r="F35" s="131" t="s">
        <v>354</v>
      </c>
      <c r="G35" s="131" t="s">
        <v>349</v>
      </c>
      <c r="H35" s="131" t="s">
        <v>350</v>
      </c>
      <c r="I35" s="131" t="s">
        <v>351</v>
      </c>
      <c r="J35" s="131" t="s">
        <v>324</v>
      </c>
      <c r="K35" s="137" t="s">
        <v>394</v>
      </c>
      <c r="L35" s="132" t="n">
        <f aca="false">L36</f>
        <v>1058400</v>
      </c>
      <c r="M35" s="132" t="n">
        <f aca="false">M36</f>
        <v>973800</v>
      </c>
      <c r="N35" s="133" t="n">
        <f aca="false">N36</f>
        <v>92.0068027210884</v>
      </c>
      <c r="O35" s="113"/>
      <c r="P35" s="113"/>
    </row>
    <row r="36" customFormat="false" ht="30" hidden="false" customHeight="true" outlineLevel="0" collapsed="false">
      <c r="A36" s="91"/>
      <c r="B36" s="103" t="s">
        <v>139</v>
      </c>
      <c r="C36" s="134" t="s">
        <v>101</v>
      </c>
      <c r="D36" s="134" t="s">
        <v>13</v>
      </c>
      <c r="E36" s="134" t="s">
        <v>356</v>
      </c>
      <c r="F36" s="134" t="s">
        <v>354</v>
      </c>
      <c r="G36" s="134" t="s">
        <v>395</v>
      </c>
      <c r="H36" s="134" t="s">
        <v>350</v>
      </c>
      <c r="I36" s="134" t="s">
        <v>351</v>
      </c>
      <c r="J36" s="134" t="s">
        <v>324</v>
      </c>
      <c r="K36" s="138" t="s">
        <v>396</v>
      </c>
      <c r="L36" s="135" t="n">
        <f aca="false">SUM(L37)</f>
        <v>1058400</v>
      </c>
      <c r="M36" s="135" t="n">
        <f aca="false">SUM(M37)</f>
        <v>973800</v>
      </c>
      <c r="N36" s="136" t="n">
        <f aca="false">SUM(N37)</f>
        <v>92.0068027210884</v>
      </c>
      <c r="O36" s="113"/>
      <c r="P36" s="113"/>
    </row>
    <row r="37" customFormat="false" ht="42" hidden="false" customHeight="true" outlineLevel="0" collapsed="false">
      <c r="A37" s="91"/>
      <c r="B37" s="103" t="s">
        <v>140</v>
      </c>
      <c r="C37" s="134" t="s">
        <v>101</v>
      </c>
      <c r="D37" s="134" t="s">
        <v>13</v>
      </c>
      <c r="E37" s="134" t="s">
        <v>356</v>
      </c>
      <c r="F37" s="134" t="s">
        <v>54</v>
      </c>
      <c r="G37" s="134" t="s">
        <v>395</v>
      </c>
      <c r="H37" s="134" t="s">
        <v>39</v>
      </c>
      <c r="I37" s="134" t="s">
        <v>351</v>
      </c>
      <c r="J37" s="134" t="s">
        <v>324</v>
      </c>
      <c r="K37" s="139" t="s">
        <v>397</v>
      </c>
      <c r="L37" s="135" t="n">
        <v>1058400</v>
      </c>
      <c r="M37" s="135" t="n">
        <v>973800</v>
      </c>
      <c r="N37" s="136" t="n">
        <f aca="false">M37/L37*100</f>
        <v>92.0068027210884</v>
      </c>
      <c r="O37" s="113"/>
      <c r="P37" s="113"/>
    </row>
    <row r="38" customFormat="false" ht="25.5" hidden="false" customHeight="true" outlineLevel="0" collapsed="false">
      <c r="A38" s="91"/>
      <c r="B38" s="103" t="s">
        <v>146</v>
      </c>
      <c r="C38" s="131" t="s">
        <v>101</v>
      </c>
      <c r="D38" s="131" t="s">
        <v>13</v>
      </c>
      <c r="E38" s="131" t="s">
        <v>356</v>
      </c>
      <c r="F38" s="131" t="s">
        <v>362</v>
      </c>
      <c r="G38" s="131" t="s">
        <v>349</v>
      </c>
      <c r="H38" s="131" t="s">
        <v>350</v>
      </c>
      <c r="I38" s="131" t="s">
        <v>351</v>
      </c>
      <c r="J38" s="131" t="s">
        <v>324</v>
      </c>
      <c r="K38" s="105" t="s">
        <v>398</v>
      </c>
      <c r="L38" s="140" t="n">
        <f aca="false">L39+L41</f>
        <v>66066</v>
      </c>
      <c r="M38" s="140" t="n">
        <f aca="false">M39+M41</f>
        <v>32466</v>
      </c>
      <c r="N38" s="140" t="n">
        <f aca="false">N39</f>
        <v>49.9938404681244</v>
      </c>
      <c r="O38" s="95"/>
      <c r="P38" s="95"/>
    </row>
    <row r="39" customFormat="false" ht="76.5" hidden="false" customHeight="false" outlineLevel="0" collapsed="false">
      <c r="A39" s="91"/>
      <c r="B39" s="103" t="s">
        <v>149</v>
      </c>
      <c r="C39" s="134" t="s">
        <v>101</v>
      </c>
      <c r="D39" s="134" t="s">
        <v>13</v>
      </c>
      <c r="E39" s="134" t="s">
        <v>356</v>
      </c>
      <c r="F39" s="134" t="s">
        <v>362</v>
      </c>
      <c r="G39" s="134" t="s">
        <v>399</v>
      </c>
      <c r="H39" s="134" t="s">
        <v>350</v>
      </c>
      <c r="I39" s="134" t="s">
        <v>351</v>
      </c>
      <c r="J39" s="134" t="s">
        <v>324</v>
      </c>
      <c r="K39" s="109" t="s">
        <v>400</v>
      </c>
      <c r="L39" s="141" t="n">
        <f aca="false">SUM(L40)</f>
        <v>64940</v>
      </c>
      <c r="M39" s="141" t="n">
        <f aca="false">M40</f>
        <v>32466</v>
      </c>
      <c r="N39" s="141" t="n">
        <f aca="false">SUM(N40)</f>
        <v>49.9938404681244</v>
      </c>
      <c r="O39" s="95"/>
      <c r="P39" s="95"/>
    </row>
    <row r="40" customFormat="false" ht="102" hidden="false" customHeight="false" outlineLevel="0" collapsed="false">
      <c r="A40" s="91"/>
      <c r="B40" s="103" t="s">
        <v>150</v>
      </c>
      <c r="C40" s="103" t="s">
        <v>101</v>
      </c>
      <c r="D40" s="103" t="s">
        <v>13</v>
      </c>
      <c r="E40" s="103" t="s">
        <v>356</v>
      </c>
      <c r="F40" s="103" t="s">
        <v>152</v>
      </c>
      <c r="G40" s="103" t="s">
        <v>280</v>
      </c>
      <c r="H40" s="103" t="s">
        <v>39</v>
      </c>
      <c r="I40" s="103" t="s">
        <v>351</v>
      </c>
      <c r="J40" s="103" t="s">
        <v>324</v>
      </c>
      <c r="K40" s="139" t="s">
        <v>401</v>
      </c>
      <c r="L40" s="110" t="n">
        <v>64940</v>
      </c>
      <c r="M40" s="142" t="n">
        <v>32466</v>
      </c>
      <c r="N40" s="142" t="n">
        <f aca="false">M40/L40*100</f>
        <v>49.9938404681244</v>
      </c>
      <c r="O40" s="95"/>
      <c r="P40" s="95"/>
    </row>
    <row r="41" customFormat="false" ht="63.75" hidden="false" customHeight="false" outlineLevel="0" collapsed="false">
      <c r="A41" s="91"/>
      <c r="B41" s="103" t="s">
        <v>151</v>
      </c>
      <c r="C41" s="134" t="s">
        <v>101</v>
      </c>
      <c r="D41" s="134" t="s">
        <v>13</v>
      </c>
      <c r="E41" s="134" t="s">
        <v>356</v>
      </c>
      <c r="F41" s="134" t="s">
        <v>362</v>
      </c>
      <c r="G41" s="134" t="s">
        <v>402</v>
      </c>
      <c r="H41" s="134" t="s">
        <v>350</v>
      </c>
      <c r="I41" s="134" t="s">
        <v>351</v>
      </c>
      <c r="J41" s="134" t="s">
        <v>324</v>
      </c>
      <c r="K41" s="79" t="s">
        <v>403</v>
      </c>
      <c r="L41" s="142" t="n">
        <f aca="false">SUM(L42)</f>
        <v>1126</v>
      </c>
      <c r="M41" s="142" t="n">
        <f aca="false">SUM(M42)</f>
        <v>0</v>
      </c>
      <c r="N41" s="143" t="n">
        <f aca="false">SUM(N42)</f>
        <v>0</v>
      </c>
      <c r="O41" s="95"/>
      <c r="P41" s="95"/>
    </row>
    <row r="42" customFormat="false" ht="63.75" hidden="false" customHeight="false" outlineLevel="0" collapsed="false">
      <c r="A42" s="91"/>
      <c r="B42" s="103" t="s">
        <v>152</v>
      </c>
      <c r="C42" s="134" t="s">
        <v>101</v>
      </c>
      <c r="D42" s="134" t="s">
        <v>13</v>
      </c>
      <c r="E42" s="134" t="s">
        <v>356</v>
      </c>
      <c r="F42" s="134" t="s">
        <v>362</v>
      </c>
      <c r="G42" s="134" t="s">
        <v>402</v>
      </c>
      <c r="H42" s="134" t="s">
        <v>39</v>
      </c>
      <c r="I42" s="134" t="s">
        <v>351</v>
      </c>
      <c r="J42" s="134" t="s">
        <v>324</v>
      </c>
      <c r="K42" s="79" t="s">
        <v>404</v>
      </c>
      <c r="L42" s="142" t="n">
        <f aca="false">L43</f>
        <v>1126</v>
      </c>
      <c r="M42" s="142" t="n">
        <f aca="false">M43</f>
        <v>0</v>
      </c>
      <c r="N42" s="143" t="n">
        <f aca="false">N43</f>
        <v>0</v>
      </c>
      <c r="O42" s="95"/>
      <c r="P42" s="95"/>
    </row>
    <row r="43" customFormat="false" ht="89.25" hidden="false" customHeight="false" outlineLevel="0" collapsed="false">
      <c r="A43" s="91"/>
      <c r="B43" s="103" t="s">
        <v>155</v>
      </c>
      <c r="C43" s="103" t="s">
        <v>101</v>
      </c>
      <c r="D43" s="103" t="s">
        <v>13</v>
      </c>
      <c r="E43" s="103" t="s">
        <v>356</v>
      </c>
      <c r="F43" s="103" t="s">
        <v>362</v>
      </c>
      <c r="G43" s="103" t="s">
        <v>402</v>
      </c>
      <c r="H43" s="103" t="s">
        <v>39</v>
      </c>
      <c r="I43" s="103" t="s">
        <v>405</v>
      </c>
      <c r="J43" s="103" t="s">
        <v>324</v>
      </c>
      <c r="K43" s="139" t="s">
        <v>406</v>
      </c>
      <c r="L43" s="110" t="n">
        <v>1126</v>
      </c>
      <c r="M43" s="110" t="n">
        <v>0</v>
      </c>
      <c r="N43" s="111" t="n">
        <f aca="false">M43/L43*100</f>
        <v>0</v>
      </c>
      <c r="O43" s="95"/>
      <c r="P43" s="95"/>
    </row>
    <row r="44" customFormat="false" ht="33.75" hidden="false" customHeight="true" outlineLevel="0" collapsed="false">
      <c r="A44" s="91"/>
      <c r="B44" s="103" t="s">
        <v>156</v>
      </c>
      <c r="C44" s="103" t="s">
        <v>101</v>
      </c>
      <c r="D44" s="103" t="s">
        <v>13</v>
      </c>
      <c r="E44" s="103" t="s">
        <v>356</v>
      </c>
      <c r="F44" s="103" t="s">
        <v>161</v>
      </c>
      <c r="G44" s="103" t="s">
        <v>349</v>
      </c>
      <c r="H44" s="103" t="s">
        <v>350</v>
      </c>
      <c r="I44" s="103" t="s">
        <v>351</v>
      </c>
      <c r="J44" s="103" t="s">
        <v>349</v>
      </c>
      <c r="K44" s="144" t="s">
        <v>309</v>
      </c>
      <c r="L44" s="110" t="n">
        <f aca="false">L45</f>
        <v>4272100</v>
      </c>
      <c r="M44" s="111" t="n">
        <f aca="false">M45</f>
        <v>1578550</v>
      </c>
      <c r="N44" s="111" t="n">
        <f aca="false">N45</f>
        <v>36.9502118396105</v>
      </c>
      <c r="O44" s="95"/>
      <c r="P44" s="95"/>
    </row>
    <row r="45" customFormat="false" ht="33.75" hidden="false" customHeight="false" outlineLevel="0" collapsed="false">
      <c r="A45" s="91"/>
      <c r="B45" s="103" t="s">
        <v>157</v>
      </c>
      <c r="C45" s="103" t="s">
        <v>101</v>
      </c>
      <c r="D45" s="103" t="s">
        <v>13</v>
      </c>
      <c r="E45" s="103" t="s">
        <v>356</v>
      </c>
      <c r="F45" s="103" t="s">
        <v>173</v>
      </c>
      <c r="G45" s="103" t="s">
        <v>407</v>
      </c>
      <c r="H45" s="103" t="s">
        <v>350</v>
      </c>
      <c r="I45" s="103" t="s">
        <v>351</v>
      </c>
      <c r="J45" s="103" t="s">
        <v>324</v>
      </c>
      <c r="K45" s="144" t="s">
        <v>408</v>
      </c>
      <c r="L45" s="110" t="n">
        <f aca="false">L46+L47+L48+L50+L49</f>
        <v>4272100</v>
      </c>
      <c r="M45" s="110" t="n">
        <f aca="false">M46+M47+M48+M50+M49</f>
        <v>1578550</v>
      </c>
      <c r="N45" s="111" t="n">
        <f aca="false">M45/L45*100</f>
        <v>36.9502118396105</v>
      </c>
      <c r="O45" s="95"/>
      <c r="P45" s="95"/>
    </row>
    <row r="46" customFormat="false" ht="54.75" hidden="false" customHeight="true" outlineLevel="0" collapsed="false">
      <c r="A46" s="91"/>
      <c r="B46" s="103" t="s">
        <v>162</v>
      </c>
      <c r="C46" s="103" t="s">
        <v>101</v>
      </c>
      <c r="D46" s="103" t="s">
        <v>13</v>
      </c>
      <c r="E46" s="103" t="s">
        <v>356</v>
      </c>
      <c r="F46" s="103" t="s">
        <v>173</v>
      </c>
      <c r="G46" s="103" t="s">
        <v>407</v>
      </c>
      <c r="H46" s="103" t="s">
        <v>39</v>
      </c>
      <c r="I46" s="103" t="s">
        <v>409</v>
      </c>
      <c r="J46" s="103" t="s">
        <v>324</v>
      </c>
      <c r="K46" s="145" t="s">
        <v>410</v>
      </c>
      <c r="L46" s="110" t="n">
        <v>4120650</v>
      </c>
      <c r="M46" s="110" t="n">
        <v>1427100</v>
      </c>
      <c r="N46" s="111" t="n">
        <f aca="false">M46/L46*100</f>
        <v>34.6328855884387</v>
      </c>
      <c r="O46" s="95"/>
      <c r="P46" s="95"/>
    </row>
    <row r="47" customFormat="false" ht="54.75" hidden="false" customHeight="true" outlineLevel="0" collapsed="false">
      <c r="A47" s="91"/>
      <c r="B47" s="103" t="s">
        <v>163</v>
      </c>
      <c r="C47" s="103" t="s">
        <v>101</v>
      </c>
      <c r="D47" s="103" t="s">
        <v>13</v>
      </c>
      <c r="E47" s="103" t="s">
        <v>356</v>
      </c>
      <c r="F47" s="103" t="s">
        <v>173</v>
      </c>
      <c r="G47" s="103" t="s">
        <v>407</v>
      </c>
      <c r="H47" s="103" t="s">
        <v>39</v>
      </c>
      <c r="I47" s="103" t="s">
        <v>411</v>
      </c>
      <c r="J47" s="103" t="s">
        <v>324</v>
      </c>
      <c r="K47" s="146" t="s">
        <v>412</v>
      </c>
      <c r="L47" s="110" t="n">
        <v>32300</v>
      </c>
      <c r="M47" s="110" t="n">
        <v>32300</v>
      </c>
      <c r="N47" s="111" t="n">
        <f aca="false">M47/L47*100</f>
        <v>100</v>
      </c>
      <c r="O47" s="95"/>
      <c r="P47" s="95"/>
    </row>
    <row r="48" customFormat="false" ht="54.75" hidden="false" customHeight="true" outlineLevel="0" collapsed="false">
      <c r="A48" s="91"/>
      <c r="B48" s="103" t="s">
        <v>164</v>
      </c>
      <c r="C48" s="103" t="s">
        <v>101</v>
      </c>
      <c r="D48" s="103" t="s">
        <v>13</v>
      </c>
      <c r="E48" s="103" t="s">
        <v>356</v>
      </c>
      <c r="F48" s="103" t="s">
        <v>173</v>
      </c>
      <c r="G48" s="103" t="s">
        <v>407</v>
      </c>
      <c r="H48" s="103" t="s">
        <v>39</v>
      </c>
      <c r="I48" s="103" t="s">
        <v>413</v>
      </c>
      <c r="J48" s="103" t="s">
        <v>324</v>
      </c>
      <c r="K48" s="147" t="s">
        <v>414</v>
      </c>
      <c r="L48" s="110" t="n">
        <v>112240</v>
      </c>
      <c r="M48" s="110" t="n">
        <v>112240</v>
      </c>
      <c r="N48" s="111" t="n">
        <f aca="false">M48/L48*100</f>
        <v>100</v>
      </c>
      <c r="O48" s="95"/>
      <c r="P48" s="95"/>
    </row>
    <row r="49" customFormat="false" ht="54.75" hidden="false" customHeight="true" outlineLevel="0" collapsed="false">
      <c r="A49" s="91"/>
      <c r="B49" s="103" t="s">
        <v>165</v>
      </c>
      <c r="C49" s="103" t="s">
        <v>101</v>
      </c>
      <c r="D49" s="103" t="s">
        <v>13</v>
      </c>
      <c r="E49" s="103" t="s">
        <v>356</v>
      </c>
      <c r="F49" s="103" t="s">
        <v>173</v>
      </c>
      <c r="G49" s="103" t="s">
        <v>407</v>
      </c>
      <c r="H49" s="103" t="s">
        <v>39</v>
      </c>
      <c r="I49" s="103" t="s">
        <v>415</v>
      </c>
      <c r="J49" s="103" t="s">
        <v>324</v>
      </c>
      <c r="K49" s="147" t="s">
        <v>416</v>
      </c>
      <c r="L49" s="110" t="n">
        <v>6910</v>
      </c>
      <c r="M49" s="110" t="n">
        <v>6910</v>
      </c>
      <c r="N49" s="111" t="n">
        <f aca="false">M49/L49*100</f>
        <v>100</v>
      </c>
      <c r="O49" s="95"/>
      <c r="P49" s="95"/>
    </row>
    <row r="50" customFormat="false" ht="59.25" hidden="false" customHeight="true" outlineLevel="0" collapsed="false">
      <c r="A50" s="91"/>
      <c r="B50" s="103" t="s">
        <v>166</v>
      </c>
      <c r="C50" s="103" t="s">
        <v>101</v>
      </c>
      <c r="D50" s="103" t="s">
        <v>13</v>
      </c>
      <c r="E50" s="103" t="s">
        <v>66</v>
      </c>
      <c r="F50" s="103" t="s">
        <v>192</v>
      </c>
      <c r="G50" s="103" t="s">
        <v>358</v>
      </c>
      <c r="H50" s="103" t="s">
        <v>39</v>
      </c>
      <c r="I50" s="103" t="s">
        <v>351</v>
      </c>
      <c r="J50" s="103" t="s">
        <v>324</v>
      </c>
      <c r="K50" s="147" t="s">
        <v>417</v>
      </c>
      <c r="L50" s="58" t="n">
        <v>0</v>
      </c>
      <c r="M50" s="58" t="n">
        <v>0</v>
      </c>
      <c r="N50" s="49"/>
      <c r="O50" s="95"/>
      <c r="P50" s="95"/>
    </row>
    <row r="51" customFormat="false" ht="12.75" hidden="false" customHeight="true" outlineLevel="0" collapsed="false">
      <c r="A51" s="91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9" t="n">
        <f aca="false">L10+L33</f>
        <v>5745666</v>
      </c>
      <c r="M51" s="149" t="n">
        <f aca="false">M33+M10</f>
        <v>2742518.32</v>
      </c>
      <c r="N51" s="150" t="n">
        <f aca="false">M51/L51*100</f>
        <v>47.7319482197538</v>
      </c>
      <c r="O51" s="95"/>
      <c r="P51" s="95"/>
    </row>
    <row r="52" customFormat="false" ht="12.75" hidden="false" customHeight="false" outlineLevel="0" collapsed="false">
      <c r="A52" s="91"/>
      <c r="B52" s="151"/>
      <c r="C52" s="151"/>
      <c r="D52" s="151"/>
      <c r="E52" s="151"/>
      <c r="F52" s="151"/>
      <c r="G52" s="151"/>
      <c r="H52" s="151"/>
      <c r="I52" s="151"/>
      <c r="J52" s="151"/>
      <c r="K52" s="152"/>
      <c r="L52" s="153"/>
      <c r="M52" s="153"/>
      <c r="N52" s="153"/>
      <c r="O52" s="95"/>
      <c r="P52" s="95"/>
    </row>
    <row r="53" customFormat="false" ht="12.75" hidden="false" customHeight="false" outlineLevel="0" collapsed="false">
      <c r="A53" s="91"/>
      <c r="B53" s="151"/>
      <c r="C53" s="154"/>
      <c r="D53" s="154"/>
      <c r="E53" s="154"/>
      <c r="F53" s="154"/>
      <c r="G53" s="154"/>
      <c r="H53" s="154"/>
      <c r="I53" s="154"/>
      <c r="J53" s="154"/>
      <c r="K53" s="155"/>
      <c r="L53" s="156"/>
      <c r="M53" s="156"/>
      <c r="N53" s="156"/>
      <c r="O53" s="95"/>
      <c r="P53" s="95"/>
    </row>
    <row r="54" customFormat="false" ht="12.75" hidden="false" customHeight="false" outlineLevel="0" collapsed="false">
      <c r="A54" s="91"/>
      <c r="B54" s="151"/>
      <c r="C54" s="157"/>
      <c r="D54" s="157"/>
      <c r="E54" s="157"/>
      <c r="F54" s="157"/>
      <c r="G54" s="157"/>
      <c r="H54" s="157"/>
      <c r="I54" s="157"/>
      <c r="J54" s="157"/>
      <c r="K54" s="158"/>
      <c r="L54" s="159"/>
      <c r="M54" s="159"/>
      <c r="N54" s="159"/>
      <c r="O54" s="95"/>
      <c r="P54" s="95"/>
    </row>
    <row r="55" customFormat="false" ht="12.75" hidden="false" customHeight="false" outlineLevel="0" collapsed="false">
      <c r="A55" s="91"/>
      <c r="B55" s="151"/>
      <c r="C55" s="151"/>
      <c r="D55" s="151"/>
      <c r="E55" s="151"/>
      <c r="F55" s="151"/>
      <c r="G55" s="151"/>
      <c r="H55" s="151"/>
      <c r="I55" s="151"/>
      <c r="J55" s="151"/>
      <c r="K55" s="160"/>
      <c r="L55" s="153"/>
      <c r="M55" s="159"/>
      <c r="N55" s="159"/>
      <c r="O55" s="95"/>
      <c r="P55" s="95"/>
    </row>
    <row r="56" customFormat="false" ht="12.75" hidden="false" customHeight="false" outlineLevel="0" collapsed="false">
      <c r="A56" s="91"/>
      <c r="B56" s="151"/>
      <c r="C56" s="157"/>
      <c r="D56" s="157"/>
      <c r="E56" s="157"/>
      <c r="F56" s="157"/>
      <c r="G56" s="157"/>
      <c r="H56" s="157"/>
      <c r="I56" s="157"/>
      <c r="J56" s="157"/>
      <c r="K56" s="161"/>
      <c r="L56" s="159"/>
      <c r="M56" s="159"/>
      <c r="N56" s="159"/>
      <c r="O56" s="95"/>
      <c r="P56" s="95"/>
    </row>
    <row r="57" customFormat="false" ht="12.75" hidden="false" customHeight="false" outlineLevel="0" collapsed="false">
      <c r="A57" s="91"/>
      <c r="B57" s="151"/>
      <c r="C57" s="157"/>
      <c r="D57" s="157"/>
      <c r="E57" s="157"/>
      <c r="F57" s="157"/>
      <c r="G57" s="157"/>
      <c r="H57" s="157"/>
      <c r="I57" s="157"/>
      <c r="J57" s="157"/>
      <c r="K57" s="161"/>
      <c r="L57" s="159"/>
      <c r="M57" s="159"/>
      <c r="N57" s="159"/>
      <c r="O57" s="95"/>
      <c r="P57" s="95"/>
    </row>
    <row r="58" customFormat="false" ht="12.75" hidden="false" customHeight="false" outlineLevel="0" collapsed="false">
      <c r="A58" s="91"/>
      <c r="B58" s="151"/>
      <c r="C58" s="151"/>
      <c r="D58" s="151"/>
      <c r="E58" s="151"/>
      <c r="F58" s="151"/>
      <c r="G58" s="151"/>
      <c r="H58" s="151"/>
      <c r="I58" s="151"/>
      <c r="J58" s="151"/>
      <c r="K58" s="160"/>
      <c r="L58" s="153"/>
      <c r="M58" s="153"/>
      <c r="N58" s="153"/>
      <c r="O58" s="95"/>
      <c r="P58" s="95"/>
    </row>
    <row r="59" customFormat="false" ht="12.75" hidden="false" customHeight="false" outlineLevel="0" collapsed="false">
      <c r="A59" s="91"/>
      <c r="B59" s="151"/>
      <c r="C59" s="162"/>
      <c r="D59" s="162"/>
      <c r="E59" s="162"/>
      <c r="F59" s="162"/>
      <c r="G59" s="162"/>
      <c r="H59" s="162"/>
      <c r="I59" s="162"/>
      <c r="J59" s="162"/>
      <c r="K59" s="163"/>
      <c r="L59" s="164"/>
      <c r="M59" s="156"/>
      <c r="N59" s="156"/>
      <c r="O59" s="95"/>
      <c r="P59" s="95"/>
    </row>
    <row r="60" customFormat="false" ht="12.75" hidden="false" customHeight="false" outlineLevel="0" collapsed="false">
      <c r="A60" s="91"/>
      <c r="B60" s="151"/>
      <c r="C60" s="165"/>
      <c r="D60" s="165"/>
      <c r="E60" s="165"/>
      <c r="F60" s="165"/>
      <c r="G60" s="165"/>
      <c r="H60" s="165"/>
      <c r="I60" s="165"/>
      <c r="J60" s="165"/>
      <c r="K60" s="166"/>
      <c r="L60" s="153"/>
      <c r="M60" s="159"/>
      <c r="N60" s="159"/>
      <c r="O60" s="95"/>
      <c r="P60" s="95"/>
    </row>
    <row r="61" customFormat="false" ht="12.75" hidden="false" customHeight="false" outlineLevel="0" collapsed="false">
      <c r="A61" s="91"/>
      <c r="B61" s="151"/>
      <c r="C61" s="165"/>
      <c r="D61" s="165"/>
      <c r="E61" s="165"/>
      <c r="F61" s="165"/>
      <c r="G61" s="165"/>
      <c r="H61" s="165"/>
      <c r="I61" s="165"/>
      <c r="J61" s="165"/>
      <c r="K61" s="166"/>
      <c r="L61" s="153"/>
      <c r="M61" s="159"/>
      <c r="N61" s="159"/>
      <c r="O61" s="95"/>
      <c r="P61" s="95"/>
    </row>
    <row r="62" customFormat="false" ht="12.75" hidden="false" customHeight="true" outlineLevel="0" collapsed="false">
      <c r="A62" s="91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4"/>
      <c r="M62" s="164"/>
      <c r="N62" s="164"/>
      <c r="O62" s="95"/>
      <c r="P62" s="95"/>
    </row>
  </sheetData>
  <mergeCells count="12">
    <mergeCell ref="K1:P1"/>
    <mergeCell ref="K2:P2"/>
    <mergeCell ref="K3:P3"/>
    <mergeCell ref="C5:L5"/>
    <mergeCell ref="B7:B9"/>
    <mergeCell ref="C7:J8"/>
    <mergeCell ref="K7:K9"/>
    <mergeCell ref="L7:L9"/>
    <mergeCell ref="M7:M9"/>
    <mergeCell ref="N7:N9"/>
    <mergeCell ref="B51:K51"/>
    <mergeCell ref="B62:K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3" min="3" style="0" width="25.99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68"/>
      <c r="B1" s="169"/>
      <c r="C1" s="170"/>
      <c r="D1" s="4" t="s">
        <v>418</v>
      </c>
      <c r="E1" s="4"/>
      <c r="F1" s="4"/>
    </row>
    <row r="2" customFormat="false" ht="15.75" hidden="false" customHeight="false" outlineLevel="0" collapsed="false">
      <c r="A2" s="168"/>
      <c r="B2" s="169"/>
      <c r="C2" s="5" t="s">
        <v>419</v>
      </c>
      <c r="D2" s="5"/>
      <c r="E2" s="5"/>
      <c r="F2" s="5"/>
    </row>
    <row r="3" customFormat="false" ht="15.75" hidden="false" customHeight="false" outlineLevel="0" collapsed="false">
      <c r="A3" s="168"/>
      <c r="B3" s="169"/>
      <c r="C3" s="6" t="s">
        <v>420</v>
      </c>
      <c r="D3" s="6"/>
      <c r="E3" s="6"/>
      <c r="F3" s="6"/>
    </row>
    <row r="4" customFormat="false" ht="16.5" hidden="false" customHeight="true" outlineLevel="0" collapsed="false">
      <c r="A4" s="168"/>
      <c r="B4" s="169"/>
      <c r="C4" s="170"/>
      <c r="D4" s="7"/>
      <c r="E4" s="7"/>
      <c r="F4" s="7"/>
    </row>
    <row r="5" customFormat="false" ht="27.75" hidden="false" customHeight="true" outlineLevel="0" collapsed="false">
      <c r="A5" s="171" t="s">
        <v>421</v>
      </c>
      <c r="B5" s="171"/>
      <c r="C5" s="171"/>
      <c r="D5" s="171"/>
      <c r="E5" s="171"/>
      <c r="F5" s="171"/>
    </row>
    <row r="6" customFormat="false" ht="15.75" hidden="false" customHeight="false" outlineLevel="0" collapsed="false">
      <c r="A6" s="172"/>
      <c r="B6" s="172"/>
      <c r="C6" s="172"/>
      <c r="D6" s="172"/>
      <c r="E6" s="172"/>
      <c r="F6" s="172"/>
    </row>
    <row r="7" customFormat="false" ht="15.75" hidden="false" customHeight="false" outlineLevel="0" collapsed="false">
      <c r="A7" s="173"/>
      <c r="B7" s="174"/>
      <c r="C7" s="174"/>
      <c r="D7" s="174"/>
      <c r="E7" s="174"/>
      <c r="F7" s="175" t="s">
        <v>5</v>
      </c>
    </row>
    <row r="8" customFormat="false" ht="15.75" hidden="false" customHeight="true" outlineLevel="0" collapsed="false">
      <c r="A8" s="176" t="s">
        <v>6</v>
      </c>
      <c r="B8" s="177" t="s">
        <v>422</v>
      </c>
      <c r="C8" s="178" t="s">
        <v>423</v>
      </c>
      <c r="D8" s="179" t="s">
        <v>424</v>
      </c>
      <c r="E8" s="179"/>
      <c r="F8" s="179"/>
    </row>
    <row r="9" customFormat="false" ht="15.75" hidden="false" customHeight="false" outlineLevel="0" collapsed="false">
      <c r="A9" s="176"/>
      <c r="B9" s="177"/>
      <c r="C9" s="178"/>
      <c r="D9" s="176" t="s">
        <v>425</v>
      </c>
      <c r="E9" s="176" t="s">
        <v>426</v>
      </c>
      <c r="F9" s="176" t="s">
        <v>427</v>
      </c>
    </row>
    <row r="10" customFormat="false" ht="15.75" hidden="false" customHeight="false" outlineLevel="0" collapsed="false">
      <c r="A10" s="180"/>
      <c r="B10" s="181" t="s">
        <v>12</v>
      </c>
      <c r="C10" s="181" t="s">
        <v>13</v>
      </c>
      <c r="D10" s="181" t="s">
        <v>14</v>
      </c>
      <c r="E10" s="181" t="s">
        <v>15</v>
      </c>
      <c r="F10" s="181" t="s">
        <v>16</v>
      </c>
    </row>
    <row r="11" customFormat="false" ht="38.25" hidden="false" customHeight="false" outlineLevel="0" collapsed="false">
      <c r="A11" s="182" t="s">
        <v>12</v>
      </c>
      <c r="B11" s="182" t="s">
        <v>428</v>
      </c>
      <c r="C11" s="183" t="s">
        <v>429</v>
      </c>
      <c r="D11" s="184" t="n">
        <f aca="false">D12+D16</f>
        <v>14352.0300000003</v>
      </c>
      <c r="E11" s="184" t="n">
        <f aca="false">E12+E16</f>
        <v>-63.6999999997206</v>
      </c>
      <c r="F11" s="185" t="n">
        <f aca="false">E11/D11*100</f>
        <v>-0.44383965194972</v>
      </c>
    </row>
    <row r="12" customFormat="false" ht="25.5" hidden="false" customHeight="false" outlineLevel="0" collapsed="false">
      <c r="A12" s="182" t="s">
        <v>13</v>
      </c>
      <c r="B12" s="182" t="s">
        <v>430</v>
      </c>
      <c r="C12" s="183" t="s">
        <v>431</v>
      </c>
      <c r="D12" s="184" t="n">
        <f aca="false">D13</f>
        <v>-5745666</v>
      </c>
      <c r="E12" s="184" t="n">
        <f aca="false">E13</f>
        <v>-2742518.32</v>
      </c>
      <c r="F12" s="185" t="n">
        <f aca="false">F13</f>
        <v>47.7319482197538</v>
      </c>
    </row>
    <row r="13" customFormat="false" ht="25.5" hidden="false" customHeight="false" outlineLevel="0" collapsed="false">
      <c r="A13" s="182" t="s">
        <v>14</v>
      </c>
      <c r="B13" s="182" t="s">
        <v>432</v>
      </c>
      <c r="C13" s="183" t="s">
        <v>433</v>
      </c>
      <c r="D13" s="184" t="n">
        <f aca="false">D14</f>
        <v>-5745666</v>
      </c>
      <c r="E13" s="184" t="n">
        <f aca="false">E14</f>
        <v>-2742518.32</v>
      </c>
      <c r="F13" s="185" t="n">
        <f aca="false">F14</f>
        <v>47.7319482197538</v>
      </c>
    </row>
    <row r="14" customFormat="false" ht="25.5" hidden="false" customHeight="false" outlineLevel="0" collapsed="false">
      <c r="A14" s="182" t="s">
        <v>15</v>
      </c>
      <c r="B14" s="182" t="s">
        <v>434</v>
      </c>
      <c r="C14" s="183" t="s">
        <v>435</v>
      </c>
      <c r="D14" s="184" t="n">
        <f aca="false">D15</f>
        <v>-5745666</v>
      </c>
      <c r="E14" s="184" t="n">
        <f aca="false">E15</f>
        <v>-2742518.32</v>
      </c>
      <c r="F14" s="185" t="n">
        <f aca="false">F15</f>
        <v>47.7319482197538</v>
      </c>
    </row>
    <row r="15" customFormat="false" ht="38.25" hidden="false" customHeight="false" outlineLevel="0" collapsed="false">
      <c r="A15" s="182" t="s">
        <v>16</v>
      </c>
      <c r="B15" s="182" t="s">
        <v>436</v>
      </c>
      <c r="C15" s="183" t="s">
        <v>437</v>
      </c>
      <c r="D15" s="184" t="n">
        <v>-5745666</v>
      </c>
      <c r="E15" s="184" t="n">
        <v>-2742518.32</v>
      </c>
      <c r="F15" s="185" t="n">
        <f aca="false">E15/D15*100</f>
        <v>47.7319482197538</v>
      </c>
    </row>
    <row r="16" customFormat="false" ht="25.5" hidden="false" customHeight="false" outlineLevel="0" collapsed="false">
      <c r="A16" s="182" t="s">
        <v>27</v>
      </c>
      <c r="B16" s="182" t="s">
        <v>438</v>
      </c>
      <c r="C16" s="183" t="s">
        <v>439</v>
      </c>
      <c r="D16" s="184" t="n">
        <f aca="false">D17</f>
        <v>5760018.03</v>
      </c>
      <c r="E16" s="184" t="n">
        <f aca="false">E17</f>
        <v>2742454.62</v>
      </c>
      <c r="F16" s="185" t="n">
        <f aca="false">F17</f>
        <v>47.6119103398015</v>
      </c>
    </row>
    <row r="17" customFormat="false" ht="25.5" hidden="false" customHeight="false" outlineLevel="0" collapsed="false">
      <c r="A17" s="182" t="s">
        <v>30</v>
      </c>
      <c r="B17" s="182" t="s">
        <v>440</v>
      </c>
      <c r="C17" s="183" t="s">
        <v>441</v>
      </c>
      <c r="D17" s="184" t="n">
        <f aca="false">D18</f>
        <v>5760018.03</v>
      </c>
      <c r="E17" s="184" t="n">
        <f aca="false">E18</f>
        <v>2742454.62</v>
      </c>
      <c r="F17" s="185" t="n">
        <f aca="false">F18</f>
        <v>47.6119103398015</v>
      </c>
    </row>
    <row r="18" customFormat="false" ht="25.5" hidden="false" customHeight="false" outlineLevel="0" collapsed="false">
      <c r="A18" s="182" t="s">
        <v>33</v>
      </c>
      <c r="B18" s="182" t="s">
        <v>442</v>
      </c>
      <c r="C18" s="183" t="s">
        <v>443</v>
      </c>
      <c r="D18" s="184" t="n">
        <f aca="false">D19</f>
        <v>5760018.03</v>
      </c>
      <c r="E18" s="184" t="n">
        <f aca="false">E19</f>
        <v>2742454.62</v>
      </c>
      <c r="F18" s="185" t="n">
        <f aca="false">F19</f>
        <v>47.6119103398015</v>
      </c>
    </row>
    <row r="19" customFormat="false" ht="38.25" hidden="false" customHeight="false" outlineLevel="0" collapsed="false">
      <c r="A19" s="182" t="s">
        <v>36</v>
      </c>
      <c r="B19" s="182" t="s">
        <v>444</v>
      </c>
      <c r="C19" s="183" t="s">
        <v>445</v>
      </c>
      <c r="D19" s="184" t="n">
        <v>5760018.03</v>
      </c>
      <c r="E19" s="184" t="n">
        <v>2742454.62</v>
      </c>
      <c r="F19" s="185" t="n">
        <f aca="false">E19/D19*100</f>
        <v>47.6119103398015</v>
      </c>
    </row>
  </sheetData>
  <mergeCells count="9">
    <mergeCell ref="D1:F1"/>
    <mergeCell ref="C2:F2"/>
    <mergeCell ref="C3:F3"/>
    <mergeCell ref="D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28"/>
    <col collapsed="false" customWidth="true" hidden="false" outlineLevel="0" max="3" min="3" style="0" width="10.85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31"/>
      <c r="B1" s="32"/>
      <c r="C1" s="33"/>
      <c r="D1" s="4" t="s">
        <v>446</v>
      </c>
      <c r="E1" s="4"/>
      <c r="F1" s="4"/>
      <c r="G1" s="4"/>
    </row>
    <row r="2" customFormat="false" ht="12.75" hidden="false" customHeight="false" outlineLevel="0" collapsed="false">
      <c r="A2" s="31"/>
      <c r="B2" s="32"/>
      <c r="C2" s="34" t="s">
        <v>447</v>
      </c>
      <c r="D2" s="34"/>
      <c r="E2" s="34"/>
      <c r="F2" s="34"/>
      <c r="G2" s="34"/>
    </row>
    <row r="3" customFormat="false" ht="12.75" hidden="false" customHeight="false" outlineLevel="0" collapsed="false">
      <c r="A3" s="31"/>
      <c r="B3" s="32"/>
      <c r="C3" s="35" t="s">
        <v>448</v>
      </c>
      <c r="D3" s="35"/>
      <c r="E3" s="35"/>
      <c r="F3" s="35"/>
      <c r="G3" s="35"/>
    </row>
    <row r="4" customFormat="false" ht="12.75" hidden="false" customHeight="true" outlineLevel="0" collapsed="false">
      <c r="A4" s="31"/>
      <c r="B4" s="32"/>
      <c r="C4" s="33"/>
      <c r="D4" s="36"/>
      <c r="E4" s="36"/>
      <c r="F4" s="36"/>
      <c r="G4" s="36"/>
      <c r="H4" s="37"/>
      <c r="I4" s="37"/>
    </row>
    <row r="5" customFormat="false" ht="41.25" hidden="false" customHeight="true" outlineLevel="0" collapsed="false">
      <c r="A5" s="186" t="s">
        <v>449</v>
      </c>
      <c r="B5" s="186"/>
      <c r="C5" s="186"/>
      <c r="D5" s="186"/>
      <c r="E5" s="186"/>
      <c r="F5" s="186"/>
      <c r="G5" s="14"/>
      <c r="H5" s="14"/>
    </row>
    <row r="6" customFormat="false" ht="15.75" hidden="false" customHeight="true" outlineLevel="0" collapsed="false">
      <c r="A6" s="187" t="s">
        <v>450</v>
      </c>
      <c r="B6" s="187"/>
      <c r="C6" s="187"/>
      <c r="D6" s="187"/>
      <c r="E6" s="187"/>
      <c r="F6" s="187"/>
      <c r="G6" s="14"/>
      <c r="H6" s="14"/>
    </row>
    <row r="7" customFormat="false" ht="15.75" hidden="false" customHeight="false" outlineLevel="0" collapsed="false">
      <c r="A7" s="188"/>
      <c r="B7" s="96"/>
      <c r="C7" s="96"/>
      <c r="D7" s="96"/>
      <c r="E7" s="96"/>
      <c r="F7" s="96"/>
      <c r="G7" s="14"/>
      <c r="H7" s="14"/>
    </row>
    <row r="8" customFormat="false" ht="12.75" hidden="false" customHeight="false" outlineLevel="0" collapsed="false">
      <c r="A8" s="31"/>
      <c r="B8" s="32"/>
      <c r="C8" s="33"/>
      <c r="D8" s="33"/>
      <c r="E8" s="33"/>
      <c r="F8" s="189" t="s">
        <v>451</v>
      </c>
      <c r="G8" s="91"/>
      <c r="H8" s="91"/>
    </row>
    <row r="9" customFormat="false" ht="54.75" hidden="false" customHeight="true" outlineLevel="0" collapsed="false">
      <c r="A9" s="190" t="s">
        <v>6</v>
      </c>
      <c r="B9" s="190" t="s">
        <v>93</v>
      </c>
      <c r="C9" s="18" t="s">
        <v>95</v>
      </c>
      <c r="D9" s="18" t="s">
        <v>96</v>
      </c>
      <c r="E9" s="18" t="s">
        <v>8</v>
      </c>
      <c r="F9" s="191" t="s">
        <v>452</v>
      </c>
      <c r="G9" s="45" t="s">
        <v>453</v>
      </c>
      <c r="H9" s="46" t="s">
        <v>99</v>
      </c>
    </row>
    <row r="10" customFormat="false" ht="12.75" hidden="false" customHeight="false" outlineLevel="0" collapsed="false">
      <c r="A10" s="5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92" t="n">
        <v>6</v>
      </c>
      <c r="H10" s="192" t="n">
        <v>7</v>
      </c>
    </row>
    <row r="11" customFormat="false" ht="55.5" hidden="false" customHeight="true" outlineLevel="0" collapsed="false">
      <c r="A11" s="50" t="s">
        <v>12</v>
      </c>
      <c r="B11" s="27" t="s">
        <v>218</v>
      </c>
      <c r="C11" s="50" t="s">
        <v>180</v>
      </c>
      <c r="D11" s="18"/>
      <c r="E11" s="18"/>
      <c r="F11" s="134" t="s">
        <v>454</v>
      </c>
      <c r="G11" s="192" t="n">
        <v>616039.33</v>
      </c>
      <c r="H11" s="103" t="s">
        <v>455</v>
      </c>
    </row>
    <row r="12" customFormat="false" ht="27" hidden="false" customHeight="true" outlineLevel="0" collapsed="false">
      <c r="A12" s="50" t="s">
        <v>13</v>
      </c>
      <c r="B12" s="27" t="s">
        <v>184</v>
      </c>
      <c r="C12" s="52" t="s">
        <v>182</v>
      </c>
      <c r="D12" s="52"/>
      <c r="E12" s="50"/>
      <c r="F12" s="24" t="n">
        <f aca="false">F13+F17+F21+F27</f>
        <v>39000</v>
      </c>
      <c r="G12" s="24" t="n">
        <f aca="false">G13+G17+G21+G27</f>
        <v>10500</v>
      </c>
      <c r="H12" s="24" t="n">
        <f aca="false">G12/F12*100</f>
        <v>26.9230769230769</v>
      </c>
    </row>
    <row r="13" customFormat="false" ht="12.75" hidden="false" customHeight="false" outlineLevel="0" collapsed="false">
      <c r="A13" s="50" t="s">
        <v>14</v>
      </c>
      <c r="B13" s="65" t="s">
        <v>187</v>
      </c>
      <c r="C13" s="52" t="s">
        <v>185</v>
      </c>
      <c r="D13" s="52"/>
      <c r="E13" s="108"/>
      <c r="F13" s="193" t="n">
        <f aca="false">F14</f>
        <v>1000</v>
      </c>
      <c r="G13" s="193" t="n">
        <f aca="false">G14</f>
        <v>1000</v>
      </c>
      <c r="H13" s="193" t="n">
        <f aca="false">H14</f>
        <v>100</v>
      </c>
    </row>
    <row r="14" customFormat="false" ht="31.5" hidden="false" customHeight="true" outlineLevel="0" collapsed="false">
      <c r="A14" s="50" t="s">
        <v>15</v>
      </c>
      <c r="B14" s="51" t="s">
        <v>123</v>
      </c>
      <c r="C14" s="52" t="s">
        <v>456</v>
      </c>
      <c r="D14" s="52" t="s">
        <v>124</v>
      </c>
      <c r="E14" s="52" t="s">
        <v>41</v>
      </c>
      <c r="F14" s="24" t="n">
        <f aca="false">F15</f>
        <v>1000</v>
      </c>
      <c r="G14" s="24" t="n">
        <f aca="false">G15</f>
        <v>1000</v>
      </c>
      <c r="H14" s="24" t="n">
        <f aca="false">H15</f>
        <v>100</v>
      </c>
    </row>
    <row r="15" customFormat="false" ht="35.25" hidden="false" customHeight="true" outlineLevel="0" collapsed="false">
      <c r="A15" s="50" t="s">
        <v>16</v>
      </c>
      <c r="B15" s="51" t="s">
        <v>125</v>
      </c>
      <c r="C15" s="52" t="s">
        <v>188</v>
      </c>
      <c r="D15" s="52" t="s">
        <v>126</v>
      </c>
      <c r="E15" s="52" t="s">
        <v>41</v>
      </c>
      <c r="F15" s="24" t="n">
        <v>1000</v>
      </c>
      <c r="G15" s="194" t="n">
        <v>1000</v>
      </c>
      <c r="H15" s="194" t="n">
        <f aca="false">G15/F15*100</f>
        <v>100</v>
      </c>
    </row>
    <row r="16" customFormat="false" ht="35.25" hidden="false" customHeight="true" outlineLevel="0" collapsed="false">
      <c r="A16" s="50" t="s">
        <v>27</v>
      </c>
      <c r="B16" s="56" t="s">
        <v>127</v>
      </c>
      <c r="C16" s="52" t="s">
        <v>188</v>
      </c>
      <c r="D16" s="52" t="s">
        <v>128</v>
      </c>
      <c r="E16" s="52" t="s">
        <v>41</v>
      </c>
      <c r="F16" s="24" t="n">
        <v>1000</v>
      </c>
      <c r="G16" s="194" t="n">
        <v>1000</v>
      </c>
      <c r="H16" s="194" t="n">
        <f aca="false">G16/F16*100</f>
        <v>100</v>
      </c>
    </row>
    <row r="17" customFormat="false" ht="12.75" hidden="false" customHeight="false" outlineLevel="0" collapsed="false">
      <c r="A17" s="50" t="s">
        <v>30</v>
      </c>
      <c r="B17" s="68" t="s">
        <v>193</v>
      </c>
      <c r="C17" s="52" t="s">
        <v>188</v>
      </c>
      <c r="D17" s="50"/>
      <c r="E17" s="52" t="s">
        <v>41</v>
      </c>
      <c r="F17" s="193" t="n">
        <f aca="false">F18</f>
        <v>3000</v>
      </c>
      <c r="G17" s="193" t="n">
        <f aca="false">G18</f>
        <v>3000</v>
      </c>
      <c r="H17" s="193" t="n">
        <f aca="false">H18</f>
        <v>100</v>
      </c>
    </row>
    <row r="18" customFormat="false" ht="28.5" hidden="false" customHeight="true" outlineLevel="0" collapsed="false">
      <c r="A18" s="50" t="s">
        <v>33</v>
      </c>
      <c r="B18" s="51" t="s">
        <v>123</v>
      </c>
      <c r="C18" s="52" t="s">
        <v>194</v>
      </c>
      <c r="D18" s="52" t="s">
        <v>124</v>
      </c>
      <c r="E18" s="52" t="s">
        <v>41</v>
      </c>
      <c r="F18" s="24" t="n">
        <f aca="false">F19</f>
        <v>3000</v>
      </c>
      <c r="G18" s="24" t="n">
        <f aca="false">G19</f>
        <v>3000</v>
      </c>
      <c r="H18" s="24" t="n">
        <f aca="false">H19</f>
        <v>100</v>
      </c>
    </row>
    <row r="19" customFormat="false" ht="30.75" hidden="false" customHeight="true" outlineLevel="0" collapsed="false">
      <c r="A19" s="50" t="s">
        <v>36</v>
      </c>
      <c r="B19" s="51" t="s">
        <v>125</v>
      </c>
      <c r="C19" s="52" t="s">
        <v>194</v>
      </c>
      <c r="D19" s="52" t="s">
        <v>126</v>
      </c>
      <c r="E19" s="52" t="s">
        <v>41</v>
      </c>
      <c r="F19" s="24" t="n">
        <v>3000</v>
      </c>
      <c r="G19" s="194" t="n">
        <f aca="false">G20</f>
        <v>3000</v>
      </c>
      <c r="H19" s="194" t="n">
        <f aca="false">G19/F19*100</f>
        <v>100</v>
      </c>
    </row>
    <row r="20" customFormat="false" ht="30.75" hidden="false" customHeight="true" outlineLevel="0" collapsed="false">
      <c r="A20" s="50" t="s">
        <v>39</v>
      </c>
      <c r="B20" s="56" t="s">
        <v>127</v>
      </c>
      <c r="C20" s="52" t="s">
        <v>194</v>
      </c>
      <c r="D20" s="52" t="s">
        <v>128</v>
      </c>
      <c r="E20" s="52" t="s">
        <v>41</v>
      </c>
      <c r="F20" s="24" t="n">
        <v>3000</v>
      </c>
      <c r="G20" s="194" t="n">
        <v>3000</v>
      </c>
      <c r="H20" s="194" t="n">
        <f aca="false">G20/F20*100</f>
        <v>100</v>
      </c>
    </row>
    <row r="21" customFormat="false" ht="24" hidden="false" customHeight="true" outlineLevel="0" collapsed="false">
      <c r="A21" s="50" t="s">
        <v>42</v>
      </c>
      <c r="B21" s="27" t="s">
        <v>40</v>
      </c>
      <c r="C21" s="52"/>
      <c r="D21" s="52"/>
      <c r="E21" s="52"/>
      <c r="F21" s="24" t="n">
        <f aca="false">F24+F22</f>
        <v>34000</v>
      </c>
      <c r="G21" s="24" t="n">
        <f aca="false">G24+G22</f>
        <v>6000</v>
      </c>
      <c r="H21" s="194" t="n">
        <f aca="false">G21/F21*100</f>
        <v>17.6470588235294</v>
      </c>
    </row>
    <row r="22" customFormat="false" ht="24" hidden="false" customHeight="true" outlineLevel="0" collapsed="false">
      <c r="A22" s="50" t="s">
        <v>45</v>
      </c>
      <c r="B22" s="51" t="s">
        <v>110</v>
      </c>
      <c r="C22" s="52" t="s">
        <v>201</v>
      </c>
      <c r="D22" s="52" t="s">
        <v>111</v>
      </c>
      <c r="E22" s="52" t="s">
        <v>41</v>
      </c>
      <c r="F22" s="24" t="n">
        <f aca="false">F23</f>
        <v>6000</v>
      </c>
      <c r="G22" s="24" t="n">
        <f aca="false">G23</f>
        <v>6000</v>
      </c>
      <c r="H22" s="24" t="n">
        <f aca="false">H23</f>
        <v>100</v>
      </c>
    </row>
    <row r="23" customFormat="false" ht="24" hidden="false" customHeight="true" outlineLevel="0" collapsed="false">
      <c r="A23" s="50" t="s">
        <v>48</v>
      </c>
      <c r="B23" s="56" t="s">
        <v>112</v>
      </c>
      <c r="C23" s="52" t="s">
        <v>201</v>
      </c>
      <c r="D23" s="52" t="s">
        <v>114</v>
      </c>
      <c r="E23" s="52" t="s">
        <v>41</v>
      </c>
      <c r="F23" s="24" t="n">
        <v>6000</v>
      </c>
      <c r="G23" s="194" t="n">
        <v>6000</v>
      </c>
      <c r="H23" s="195" t="n">
        <f aca="false">G23/F23*100</f>
        <v>100</v>
      </c>
    </row>
    <row r="24" customFormat="false" ht="29.25" hidden="false" customHeight="true" outlineLevel="0" collapsed="false">
      <c r="A24" s="50" t="s">
        <v>51</v>
      </c>
      <c r="B24" s="51" t="s">
        <v>123</v>
      </c>
      <c r="C24" s="52" t="s">
        <v>201</v>
      </c>
      <c r="D24" s="52" t="s">
        <v>124</v>
      </c>
      <c r="E24" s="52" t="s">
        <v>41</v>
      </c>
      <c r="F24" s="24" t="n">
        <f aca="false">F25</f>
        <v>28000</v>
      </c>
      <c r="G24" s="194" t="n">
        <f aca="false">G25</f>
        <v>0</v>
      </c>
      <c r="H24" s="195" t="n">
        <f aca="false">H25</f>
        <v>0</v>
      </c>
    </row>
    <row r="25" customFormat="false" ht="30" hidden="false" customHeight="true" outlineLevel="0" collapsed="false">
      <c r="A25" s="50" t="s">
        <v>54</v>
      </c>
      <c r="B25" s="51" t="s">
        <v>125</v>
      </c>
      <c r="C25" s="52" t="s">
        <v>201</v>
      </c>
      <c r="D25" s="52" t="s">
        <v>126</v>
      </c>
      <c r="E25" s="52" t="s">
        <v>41</v>
      </c>
      <c r="F25" s="24" t="n">
        <v>28000</v>
      </c>
      <c r="G25" s="194" t="n">
        <v>0</v>
      </c>
      <c r="H25" s="195" t="n">
        <f aca="false">G25/F25*100</f>
        <v>0</v>
      </c>
    </row>
    <row r="26" customFormat="false" ht="30" hidden="false" customHeight="true" outlineLevel="0" collapsed="false">
      <c r="A26" s="50" t="s">
        <v>57</v>
      </c>
      <c r="B26" s="56" t="s">
        <v>127</v>
      </c>
      <c r="C26" s="52" t="s">
        <v>201</v>
      </c>
      <c r="D26" s="52" t="s">
        <v>128</v>
      </c>
      <c r="E26" s="52" t="s">
        <v>41</v>
      </c>
      <c r="F26" s="24" t="n">
        <v>28000</v>
      </c>
      <c r="G26" s="194" t="n">
        <v>28000</v>
      </c>
      <c r="H26" s="195" t="n">
        <f aca="false">G26/F26*100</f>
        <v>100</v>
      </c>
    </row>
    <row r="27" customFormat="false" ht="30" hidden="false" customHeight="true" outlineLevel="0" collapsed="false">
      <c r="A27" s="50" t="s">
        <v>60</v>
      </c>
      <c r="B27" s="196" t="s">
        <v>43</v>
      </c>
      <c r="C27" s="52" t="s">
        <v>211</v>
      </c>
      <c r="D27" s="52"/>
      <c r="E27" s="52"/>
      <c r="F27" s="24" t="n">
        <f aca="false">F28</f>
        <v>1000</v>
      </c>
      <c r="G27" s="24" t="n">
        <f aca="false">G28</f>
        <v>500</v>
      </c>
      <c r="H27" s="25" t="n">
        <f aca="false">H28</f>
        <v>50</v>
      </c>
    </row>
    <row r="28" customFormat="false" ht="30" hidden="false" customHeight="true" outlineLevel="0" collapsed="false">
      <c r="A28" s="50" t="s">
        <v>63</v>
      </c>
      <c r="B28" s="51" t="s">
        <v>123</v>
      </c>
      <c r="C28" s="52" t="s">
        <v>211</v>
      </c>
      <c r="D28" s="52" t="s">
        <v>124</v>
      </c>
      <c r="E28" s="52" t="s">
        <v>44</v>
      </c>
      <c r="F28" s="24" t="n">
        <f aca="false">F29</f>
        <v>1000</v>
      </c>
      <c r="G28" s="24" t="n">
        <f aca="false">G29</f>
        <v>500</v>
      </c>
      <c r="H28" s="25" t="n">
        <f aca="false">H29</f>
        <v>50</v>
      </c>
    </row>
    <row r="29" customFormat="false" ht="29.25" hidden="false" customHeight="true" outlineLevel="0" collapsed="false">
      <c r="A29" s="50" t="s">
        <v>66</v>
      </c>
      <c r="B29" s="51" t="s">
        <v>125</v>
      </c>
      <c r="C29" s="52" t="s">
        <v>211</v>
      </c>
      <c r="D29" s="52" t="s">
        <v>126</v>
      </c>
      <c r="E29" s="52" t="s">
        <v>44</v>
      </c>
      <c r="F29" s="24" t="n">
        <v>1000</v>
      </c>
      <c r="G29" s="194" t="n">
        <v>500</v>
      </c>
      <c r="H29" s="195" t="n">
        <f aca="false">G29/F29*100</f>
        <v>50</v>
      </c>
    </row>
    <row r="30" customFormat="false" ht="29.25" hidden="false" customHeight="true" outlineLevel="0" collapsed="false">
      <c r="A30" s="50" t="s">
        <v>69</v>
      </c>
      <c r="B30" s="56" t="s">
        <v>127</v>
      </c>
      <c r="C30" s="52" t="s">
        <v>211</v>
      </c>
      <c r="D30" s="52" t="s">
        <v>128</v>
      </c>
      <c r="E30" s="52" t="s">
        <v>44</v>
      </c>
      <c r="F30" s="24" t="n">
        <v>1000</v>
      </c>
      <c r="G30" s="194" t="n">
        <v>500</v>
      </c>
      <c r="H30" s="195" t="n">
        <f aca="false">G30/F30*100</f>
        <v>50</v>
      </c>
    </row>
    <row r="31" customFormat="false" ht="24.75" hidden="false" customHeight="true" outlineLevel="0" collapsed="false">
      <c r="A31" s="50" t="s">
        <v>72</v>
      </c>
      <c r="B31" s="74" t="s">
        <v>220</v>
      </c>
      <c r="C31" s="52" t="s">
        <v>180</v>
      </c>
      <c r="D31" s="52"/>
      <c r="E31" s="52" t="s">
        <v>47</v>
      </c>
      <c r="F31" s="24" t="n">
        <f aca="false">F32+F36</f>
        <v>269740</v>
      </c>
      <c r="G31" s="24" t="n">
        <f aca="false">G32+G36</f>
        <v>112240</v>
      </c>
      <c r="H31" s="195" t="n">
        <f aca="false">G31/F31*100</f>
        <v>41.6104396826574</v>
      </c>
    </row>
    <row r="32" customFormat="false" ht="12.75" hidden="false" customHeight="false" outlineLevel="0" collapsed="false">
      <c r="A32" s="182" t="s">
        <v>75</v>
      </c>
      <c r="B32" s="68" t="s">
        <v>223</v>
      </c>
      <c r="C32" s="52" t="s">
        <v>224</v>
      </c>
      <c r="D32" s="52"/>
      <c r="E32" s="52" t="s">
        <v>50</v>
      </c>
      <c r="F32" s="193" t="n">
        <f aca="false">F33</f>
        <v>157500</v>
      </c>
      <c r="G32" s="194" t="n">
        <f aca="false">G33</f>
        <v>0</v>
      </c>
      <c r="H32" s="192" t="n">
        <f aca="false">H33</f>
        <v>0</v>
      </c>
    </row>
    <row r="33" customFormat="false" ht="30" hidden="false" customHeight="true" outlineLevel="0" collapsed="false">
      <c r="A33" s="182" t="s">
        <v>78</v>
      </c>
      <c r="B33" s="51" t="s">
        <v>123</v>
      </c>
      <c r="C33" s="50" t="s">
        <v>224</v>
      </c>
      <c r="D33" s="50" t="s">
        <v>124</v>
      </c>
      <c r="E33" s="52" t="s">
        <v>50</v>
      </c>
      <c r="F33" s="24" t="n">
        <f aca="false">F34</f>
        <v>157500</v>
      </c>
      <c r="G33" s="194" t="n">
        <f aca="false">G34</f>
        <v>0</v>
      </c>
      <c r="H33" s="192" t="n">
        <f aca="false">H34</f>
        <v>0</v>
      </c>
    </row>
    <row r="34" customFormat="false" ht="28.5" hidden="false" customHeight="true" outlineLevel="0" collapsed="false">
      <c r="A34" s="182" t="s">
        <v>81</v>
      </c>
      <c r="B34" s="51" t="s">
        <v>125</v>
      </c>
      <c r="C34" s="52" t="s">
        <v>224</v>
      </c>
      <c r="D34" s="52" t="s">
        <v>126</v>
      </c>
      <c r="E34" s="52" t="s">
        <v>50</v>
      </c>
      <c r="F34" s="24" t="n">
        <v>157500</v>
      </c>
      <c r="G34" s="194" t="n">
        <v>0</v>
      </c>
      <c r="H34" s="192" t="n">
        <f aca="false">G34/F34*100</f>
        <v>0</v>
      </c>
    </row>
    <row r="35" customFormat="false" ht="28.5" hidden="false" customHeight="true" outlineLevel="0" collapsed="false">
      <c r="A35" s="182" t="s">
        <v>84</v>
      </c>
      <c r="B35" s="56" t="s">
        <v>127</v>
      </c>
      <c r="C35" s="52" t="s">
        <v>224</v>
      </c>
      <c r="D35" s="52" t="s">
        <v>128</v>
      </c>
      <c r="E35" s="52" t="s">
        <v>50</v>
      </c>
      <c r="F35" s="24" t="n">
        <v>157500</v>
      </c>
      <c r="G35" s="194" t="n">
        <v>0</v>
      </c>
      <c r="H35" s="192" t="n">
        <f aca="false">G35/F35*100</f>
        <v>0</v>
      </c>
    </row>
    <row r="36" customFormat="false" ht="32.25" hidden="false" customHeight="true" outlineLevel="0" collapsed="false">
      <c r="A36" s="182" t="s">
        <v>137</v>
      </c>
      <c r="B36" s="56" t="s">
        <v>457</v>
      </c>
      <c r="C36" s="50" t="s">
        <v>230</v>
      </c>
      <c r="D36" s="52"/>
      <c r="E36" s="52" t="s">
        <v>50</v>
      </c>
      <c r="F36" s="24" t="n">
        <f aca="false">F37</f>
        <v>112240</v>
      </c>
      <c r="G36" s="24" t="n">
        <f aca="false">G37</f>
        <v>112240</v>
      </c>
      <c r="H36" s="25" t="n">
        <f aca="false">H37</f>
        <v>100</v>
      </c>
    </row>
    <row r="37" customFormat="false" ht="33" hidden="false" customHeight="true" outlineLevel="0" collapsed="false">
      <c r="A37" s="182" t="s">
        <v>139</v>
      </c>
      <c r="B37" s="51" t="s">
        <v>123</v>
      </c>
      <c r="C37" s="50" t="s">
        <v>230</v>
      </c>
      <c r="D37" s="50" t="s">
        <v>124</v>
      </c>
      <c r="E37" s="52" t="s">
        <v>50</v>
      </c>
      <c r="F37" s="24" t="n">
        <f aca="false">F38</f>
        <v>112240</v>
      </c>
      <c r="G37" s="24" t="n">
        <f aca="false">G38</f>
        <v>112240</v>
      </c>
      <c r="H37" s="25" t="n">
        <f aca="false">H38</f>
        <v>100</v>
      </c>
    </row>
    <row r="38" customFormat="false" ht="30.75" hidden="false" customHeight="true" outlineLevel="0" collapsed="false">
      <c r="A38" s="182" t="s">
        <v>140</v>
      </c>
      <c r="B38" s="51" t="s">
        <v>125</v>
      </c>
      <c r="C38" s="52" t="s">
        <v>230</v>
      </c>
      <c r="D38" s="52" t="s">
        <v>126</v>
      </c>
      <c r="E38" s="52" t="s">
        <v>50</v>
      </c>
      <c r="F38" s="24" t="n">
        <v>112240</v>
      </c>
      <c r="G38" s="194" t="n">
        <f aca="false">G39</f>
        <v>112240</v>
      </c>
      <c r="H38" s="195" t="n">
        <f aca="false">G38/F38*100</f>
        <v>100</v>
      </c>
    </row>
    <row r="39" customFormat="false" ht="30.75" hidden="false" customHeight="true" outlineLevel="0" collapsed="false">
      <c r="A39" s="182" t="s">
        <v>142</v>
      </c>
      <c r="B39" s="56" t="s">
        <v>127</v>
      </c>
      <c r="C39" s="52" t="s">
        <v>230</v>
      </c>
      <c r="D39" s="52" t="s">
        <v>128</v>
      </c>
      <c r="E39" s="52" t="s">
        <v>50</v>
      </c>
      <c r="F39" s="24" t="n">
        <v>112240</v>
      </c>
      <c r="G39" s="194" t="n">
        <v>112240</v>
      </c>
      <c r="H39" s="195" t="n">
        <f aca="false">G39/F39*100</f>
        <v>100</v>
      </c>
    </row>
    <row r="40" customFormat="false" ht="24" hidden="false" customHeight="true" outlineLevel="0" collapsed="false">
      <c r="A40" s="182" t="s">
        <v>145</v>
      </c>
      <c r="B40" s="45" t="s">
        <v>239</v>
      </c>
      <c r="C40" s="52" t="s">
        <v>458</v>
      </c>
      <c r="D40" s="52"/>
      <c r="E40" s="52" t="s">
        <v>53</v>
      </c>
      <c r="F40" s="24" t="n">
        <f aca="false">F41+F49+F53+F57+F60+F64</f>
        <v>1254507.5</v>
      </c>
      <c r="G40" s="24" t="n">
        <f aca="false">G41+G49+G53+G57+G60+G64</f>
        <v>255126.04</v>
      </c>
      <c r="H40" s="194" t="n">
        <f aca="false">G40/F40*100</f>
        <v>20.336748883526</v>
      </c>
    </row>
    <row r="41" customFormat="false" ht="12.75" hidden="false" customHeight="false" outlineLevel="0" collapsed="false">
      <c r="A41" s="182" t="s">
        <v>146</v>
      </c>
      <c r="B41" s="65" t="s">
        <v>242</v>
      </c>
      <c r="C41" s="52" t="s">
        <v>240</v>
      </c>
      <c r="D41" s="52"/>
      <c r="E41" s="50" t="s">
        <v>56</v>
      </c>
      <c r="F41" s="24" t="n">
        <f aca="false">F42+F46</f>
        <v>274090.5</v>
      </c>
      <c r="G41" s="24" t="n">
        <f aca="false">G42+G46</f>
        <v>69317.33</v>
      </c>
      <c r="H41" s="24" t="n">
        <f aca="false">H42+H46</f>
        <v>50.2941407254833</v>
      </c>
    </row>
    <row r="42" customFormat="false" ht="29.25" hidden="false" customHeight="true" outlineLevel="0" collapsed="false">
      <c r="A42" s="182" t="s">
        <v>149</v>
      </c>
      <c r="B42" s="51" t="s">
        <v>123</v>
      </c>
      <c r="C42" s="52" t="s">
        <v>243</v>
      </c>
      <c r="D42" s="52" t="s">
        <v>124</v>
      </c>
      <c r="E42" s="52" t="s">
        <v>56</v>
      </c>
      <c r="F42" s="24" t="n">
        <f aca="false">F43</f>
        <v>270178.5</v>
      </c>
      <c r="G42" s="24" t="n">
        <f aca="false">G43</f>
        <v>68339.33</v>
      </c>
      <c r="H42" s="24" t="n">
        <f aca="false">H43</f>
        <v>25.2941407254833</v>
      </c>
    </row>
    <row r="43" customFormat="false" ht="33.75" hidden="false" customHeight="true" outlineLevel="0" collapsed="false">
      <c r="A43" s="182" t="s">
        <v>150</v>
      </c>
      <c r="B43" s="51" t="s">
        <v>125</v>
      </c>
      <c r="C43" s="52" t="s">
        <v>243</v>
      </c>
      <c r="D43" s="52" t="s">
        <v>126</v>
      </c>
      <c r="E43" s="52" t="s">
        <v>56</v>
      </c>
      <c r="F43" s="24" t="n">
        <v>270178.5</v>
      </c>
      <c r="G43" s="192" t="n">
        <v>68339.33</v>
      </c>
      <c r="H43" s="142" t="n">
        <f aca="false">G43/F43*100</f>
        <v>25.2941407254833</v>
      </c>
    </row>
    <row r="44" customFormat="false" ht="33.75" hidden="false" customHeight="true" outlineLevel="0" collapsed="false">
      <c r="A44" s="182" t="s">
        <v>151</v>
      </c>
      <c r="B44" s="56" t="s">
        <v>127</v>
      </c>
      <c r="C44" s="52" t="s">
        <v>243</v>
      </c>
      <c r="D44" s="52" t="s">
        <v>128</v>
      </c>
      <c r="E44" s="52" t="s">
        <v>56</v>
      </c>
      <c r="F44" s="24" t="n">
        <v>200212.53</v>
      </c>
      <c r="G44" s="192" t="n">
        <v>91717</v>
      </c>
      <c r="H44" s="142" t="n">
        <f aca="false">G44/F44*100</f>
        <v>45.8098201945702</v>
      </c>
    </row>
    <row r="45" customFormat="false" ht="27" hidden="false" customHeight="true" outlineLevel="0" collapsed="false">
      <c r="A45" s="182" t="s">
        <v>152</v>
      </c>
      <c r="B45" s="56" t="s">
        <v>129</v>
      </c>
      <c r="C45" s="52" t="s">
        <v>243</v>
      </c>
      <c r="D45" s="52" t="s">
        <v>130</v>
      </c>
      <c r="E45" s="52" t="s">
        <v>56</v>
      </c>
      <c r="F45" s="24" t="n">
        <v>56873.5</v>
      </c>
      <c r="G45" s="192" t="n">
        <v>9071.33</v>
      </c>
      <c r="H45" s="142" t="n">
        <f aca="false">G45/F45*100</f>
        <v>15.9500118684449</v>
      </c>
    </row>
    <row r="46" customFormat="false" ht="17.25" hidden="false" customHeight="true" outlineLevel="0" collapsed="false">
      <c r="A46" s="182" t="s">
        <v>155</v>
      </c>
      <c r="B46" s="79" t="s">
        <v>131</v>
      </c>
      <c r="C46" s="50" t="s">
        <v>243</v>
      </c>
      <c r="D46" s="50" t="s">
        <v>132</v>
      </c>
      <c r="E46" s="52" t="s">
        <v>56</v>
      </c>
      <c r="F46" s="193" t="n">
        <f aca="false">F47</f>
        <v>3912</v>
      </c>
      <c r="G46" s="193" t="n">
        <f aca="false">G47</f>
        <v>978</v>
      </c>
      <c r="H46" s="193" t="n">
        <f aca="false">H47</f>
        <v>25</v>
      </c>
    </row>
    <row r="47" customFormat="false" ht="19.5" hidden="false" customHeight="true" outlineLevel="0" collapsed="false">
      <c r="A47" s="182" t="s">
        <v>156</v>
      </c>
      <c r="B47" s="79" t="s">
        <v>133</v>
      </c>
      <c r="C47" s="50" t="s">
        <v>243</v>
      </c>
      <c r="D47" s="50" t="s">
        <v>134</v>
      </c>
      <c r="E47" s="52" t="s">
        <v>56</v>
      </c>
      <c r="F47" s="193" t="n">
        <v>3912</v>
      </c>
      <c r="G47" s="194" t="n">
        <v>978</v>
      </c>
      <c r="H47" s="142" t="n">
        <f aca="false">G47/F47*100</f>
        <v>25</v>
      </c>
    </row>
    <row r="48" customFormat="false" ht="12.75" hidden="false" customHeight="false" outlineLevel="0" collapsed="false">
      <c r="A48" s="182" t="s">
        <v>157</v>
      </c>
      <c r="B48" s="65" t="s">
        <v>242</v>
      </c>
      <c r="C48" s="52" t="s">
        <v>458</v>
      </c>
      <c r="D48" s="52"/>
      <c r="E48" s="52" t="s">
        <v>59</v>
      </c>
      <c r="F48" s="193" t="n">
        <f aca="false">F49+F53+F57+F60+F64</f>
        <v>980417</v>
      </c>
      <c r="G48" s="193" t="n">
        <f aca="false">G49+G53+G57+G60+G64</f>
        <v>185808.71</v>
      </c>
      <c r="H48" s="193" t="n">
        <f aca="false">H49+H53+H57+H60+H64</f>
        <v>262.289352283503</v>
      </c>
    </row>
    <row r="49" customFormat="false" ht="12.75" hidden="false" customHeight="false" outlineLevel="0" collapsed="false">
      <c r="A49" s="182" t="s">
        <v>158</v>
      </c>
      <c r="B49" s="68" t="s">
        <v>257</v>
      </c>
      <c r="C49" s="52" t="s">
        <v>240</v>
      </c>
      <c r="D49" s="52"/>
      <c r="E49" s="50" t="s">
        <v>59</v>
      </c>
      <c r="F49" s="193" t="n">
        <f aca="false">F50</f>
        <v>22741</v>
      </c>
      <c r="G49" s="193" t="n">
        <f aca="false">G50</f>
        <v>3750.55</v>
      </c>
      <c r="H49" s="193" t="n">
        <f aca="false">H50</f>
        <v>16.4924585550328</v>
      </c>
    </row>
    <row r="50" customFormat="false" ht="26.25" hidden="false" customHeight="true" outlineLevel="0" collapsed="false">
      <c r="A50" s="182" t="s">
        <v>161</v>
      </c>
      <c r="B50" s="51" t="s">
        <v>123</v>
      </c>
      <c r="C50" s="52" t="s">
        <v>258</v>
      </c>
      <c r="D50" s="52" t="s">
        <v>124</v>
      </c>
      <c r="E50" s="52" t="s">
        <v>59</v>
      </c>
      <c r="F50" s="24" t="n">
        <f aca="false">F51</f>
        <v>22741</v>
      </c>
      <c r="G50" s="24" t="n">
        <f aca="false">G51</f>
        <v>3750.55</v>
      </c>
      <c r="H50" s="24" t="n">
        <f aca="false">H51</f>
        <v>16.4924585550328</v>
      </c>
    </row>
    <row r="51" customFormat="false" ht="32.25" hidden="false" customHeight="true" outlineLevel="0" collapsed="false">
      <c r="A51" s="182" t="s">
        <v>162</v>
      </c>
      <c r="B51" s="51" t="s">
        <v>125</v>
      </c>
      <c r="C51" s="52" t="s">
        <v>258</v>
      </c>
      <c r="D51" s="52" t="s">
        <v>126</v>
      </c>
      <c r="E51" s="52" t="s">
        <v>59</v>
      </c>
      <c r="F51" s="24" t="n">
        <v>22741</v>
      </c>
      <c r="G51" s="192" t="n">
        <v>3750.55</v>
      </c>
      <c r="H51" s="197" t="n">
        <f aca="false">G51/F51*100</f>
        <v>16.4924585550328</v>
      </c>
    </row>
    <row r="52" customFormat="false" ht="24.75" hidden="false" customHeight="true" outlineLevel="0" collapsed="false">
      <c r="A52" s="182" t="s">
        <v>163</v>
      </c>
      <c r="B52" s="56" t="s">
        <v>129</v>
      </c>
      <c r="C52" s="52" t="s">
        <v>258</v>
      </c>
      <c r="D52" s="52" t="s">
        <v>130</v>
      </c>
      <c r="E52" s="52" t="s">
        <v>59</v>
      </c>
      <c r="F52" s="24" t="n">
        <v>22741</v>
      </c>
      <c r="G52" s="192" t="n">
        <v>8734.4</v>
      </c>
      <c r="H52" s="197" t="n">
        <f aca="false">G52/F52*100</f>
        <v>38.4081614704718</v>
      </c>
    </row>
    <row r="53" customFormat="false" ht="15" hidden="false" customHeight="true" outlineLevel="0" collapsed="false">
      <c r="A53" s="182" t="s">
        <v>164</v>
      </c>
      <c r="B53" s="68" t="s">
        <v>263</v>
      </c>
      <c r="C53" s="52" t="s">
        <v>264</v>
      </c>
      <c r="D53" s="52"/>
      <c r="E53" s="50" t="s">
        <v>59</v>
      </c>
      <c r="F53" s="193" t="n">
        <f aca="false">F54</f>
        <v>12600</v>
      </c>
      <c r="G53" s="193" t="n">
        <f aca="false">G54</f>
        <v>12600</v>
      </c>
      <c r="H53" s="193" t="n">
        <f aca="false">H54</f>
        <v>100</v>
      </c>
    </row>
    <row r="54" customFormat="false" ht="32.25" hidden="false" customHeight="true" outlineLevel="0" collapsed="false">
      <c r="A54" s="182" t="s">
        <v>165</v>
      </c>
      <c r="B54" s="51" t="s">
        <v>123</v>
      </c>
      <c r="C54" s="52" t="s">
        <v>459</v>
      </c>
      <c r="D54" s="52" t="s">
        <v>124</v>
      </c>
      <c r="E54" s="52" t="s">
        <v>59</v>
      </c>
      <c r="F54" s="24" t="n">
        <f aca="false">F55</f>
        <v>12600</v>
      </c>
      <c r="G54" s="24" t="n">
        <f aca="false">G55</f>
        <v>12600</v>
      </c>
      <c r="H54" s="24" t="n">
        <f aca="false">H55</f>
        <v>100</v>
      </c>
    </row>
    <row r="55" customFormat="false" ht="33" hidden="false" customHeight="true" outlineLevel="0" collapsed="false">
      <c r="A55" s="182" t="s">
        <v>166</v>
      </c>
      <c r="B55" s="51" t="s">
        <v>125</v>
      </c>
      <c r="C55" s="52" t="s">
        <v>264</v>
      </c>
      <c r="D55" s="52" t="s">
        <v>126</v>
      </c>
      <c r="E55" s="52" t="s">
        <v>59</v>
      </c>
      <c r="F55" s="24" t="n">
        <v>12600</v>
      </c>
      <c r="G55" s="194" t="n">
        <f aca="false">G56</f>
        <v>12600</v>
      </c>
      <c r="H55" s="194" t="n">
        <f aca="false">G55/F55*100</f>
        <v>100</v>
      </c>
    </row>
    <row r="56" customFormat="false" ht="33" hidden="false" customHeight="true" outlineLevel="0" collapsed="false">
      <c r="A56" s="182" t="s">
        <v>168</v>
      </c>
      <c r="B56" s="56" t="s">
        <v>127</v>
      </c>
      <c r="C56" s="52" t="s">
        <v>264</v>
      </c>
      <c r="D56" s="52" t="s">
        <v>128</v>
      </c>
      <c r="E56" s="52" t="s">
        <v>59</v>
      </c>
      <c r="F56" s="24" t="n">
        <v>12600</v>
      </c>
      <c r="G56" s="194" t="n">
        <v>12600</v>
      </c>
      <c r="H56" s="194" t="n">
        <f aca="false">G56/F56*100</f>
        <v>100</v>
      </c>
    </row>
    <row r="57" customFormat="false" ht="12.75" hidden="false" customHeight="false" outlineLevel="0" collapsed="false">
      <c r="A57" s="182" t="s">
        <v>169</v>
      </c>
      <c r="B57" s="68" t="s">
        <v>269</v>
      </c>
      <c r="C57" s="52" t="s">
        <v>264</v>
      </c>
      <c r="D57" s="52"/>
      <c r="E57" s="52" t="s">
        <v>59</v>
      </c>
      <c r="F57" s="193" t="n">
        <f aca="false">F58</f>
        <v>33836</v>
      </c>
      <c r="G57" s="193" t="n">
        <f aca="false">G58</f>
        <v>0</v>
      </c>
      <c r="H57" s="193" t="n">
        <f aca="false">H58</f>
        <v>0</v>
      </c>
    </row>
    <row r="58" customFormat="false" ht="69" hidden="false" customHeight="true" outlineLevel="0" collapsed="false">
      <c r="A58" s="182" t="s">
        <v>172</v>
      </c>
      <c r="B58" s="51" t="s">
        <v>110</v>
      </c>
      <c r="C58" s="52" t="s">
        <v>270</v>
      </c>
      <c r="D58" s="52" t="s">
        <v>111</v>
      </c>
      <c r="E58" s="52" t="s">
        <v>59</v>
      </c>
      <c r="F58" s="24" t="n">
        <f aca="false">F59</f>
        <v>33836</v>
      </c>
      <c r="G58" s="24" t="n">
        <f aca="false">G59</f>
        <v>0</v>
      </c>
      <c r="H58" s="24" t="n">
        <f aca="false">G58/F58*100</f>
        <v>0</v>
      </c>
    </row>
    <row r="59" customFormat="false" ht="20.25" hidden="false" customHeight="true" outlineLevel="0" collapsed="false">
      <c r="A59" s="182" t="s">
        <v>173</v>
      </c>
      <c r="B59" s="56" t="s">
        <v>112</v>
      </c>
      <c r="C59" s="52" t="s">
        <v>270</v>
      </c>
      <c r="D59" s="52" t="s">
        <v>114</v>
      </c>
      <c r="E59" s="52" t="s">
        <v>59</v>
      </c>
      <c r="F59" s="24" t="n">
        <v>33836</v>
      </c>
      <c r="G59" s="194" t="n">
        <v>0</v>
      </c>
      <c r="H59" s="194" t="n">
        <f aca="false">G59/F59*100</f>
        <v>0</v>
      </c>
    </row>
    <row r="60" customFormat="false" ht="12.75" hidden="false" customHeight="false" outlineLevel="0" collapsed="false">
      <c r="A60" s="182" t="s">
        <v>174</v>
      </c>
      <c r="B60" s="68" t="s">
        <v>276</v>
      </c>
      <c r="C60" s="52" t="s">
        <v>277</v>
      </c>
      <c r="D60" s="52"/>
      <c r="E60" s="52" t="s">
        <v>59</v>
      </c>
      <c r="F60" s="193" t="n">
        <f aca="false">F61</f>
        <v>1500</v>
      </c>
      <c r="G60" s="193" t="n">
        <f aca="false">G61</f>
        <v>1000</v>
      </c>
      <c r="H60" s="198" t="n">
        <f aca="false">H61</f>
        <v>66.6666666666667</v>
      </c>
    </row>
    <row r="61" customFormat="false" ht="31.5" hidden="false" customHeight="true" outlineLevel="0" collapsed="false">
      <c r="A61" s="182" t="s">
        <v>175</v>
      </c>
      <c r="B61" s="51" t="s">
        <v>123</v>
      </c>
      <c r="C61" s="50" t="s">
        <v>277</v>
      </c>
      <c r="D61" s="50" t="s">
        <v>124</v>
      </c>
      <c r="E61" s="52" t="s">
        <v>59</v>
      </c>
      <c r="F61" s="24" t="n">
        <f aca="false">F62</f>
        <v>1500</v>
      </c>
      <c r="G61" s="24" t="n">
        <f aca="false">G62</f>
        <v>1000</v>
      </c>
      <c r="H61" s="199" t="n">
        <f aca="false">H62</f>
        <v>66.6666666666667</v>
      </c>
    </row>
    <row r="62" customFormat="false" ht="30" hidden="false" customHeight="true" outlineLevel="0" collapsed="false">
      <c r="A62" s="182" t="s">
        <v>176</v>
      </c>
      <c r="B62" s="51" t="s">
        <v>125</v>
      </c>
      <c r="C62" s="52" t="s">
        <v>277</v>
      </c>
      <c r="D62" s="52" t="s">
        <v>126</v>
      </c>
      <c r="E62" s="52" t="s">
        <v>59</v>
      </c>
      <c r="F62" s="24" t="n">
        <v>1500</v>
      </c>
      <c r="G62" s="194" t="n">
        <f aca="false">G63</f>
        <v>1000</v>
      </c>
      <c r="H62" s="194" t="n">
        <f aca="false">G62/F62*100</f>
        <v>66.6666666666667</v>
      </c>
    </row>
    <row r="63" customFormat="false" ht="30" hidden="false" customHeight="true" outlineLevel="0" collapsed="false">
      <c r="A63" s="182" t="s">
        <v>178</v>
      </c>
      <c r="B63" s="56" t="s">
        <v>127</v>
      </c>
      <c r="C63" s="52" t="s">
        <v>277</v>
      </c>
      <c r="D63" s="52" t="s">
        <v>128</v>
      </c>
      <c r="E63" s="52" t="s">
        <v>59</v>
      </c>
      <c r="F63" s="24" t="n">
        <v>1500</v>
      </c>
      <c r="G63" s="194" t="n">
        <v>1000</v>
      </c>
      <c r="H63" s="194" t="n">
        <f aca="false">G63/F63*100</f>
        <v>66.6666666666667</v>
      </c>
    </row>
    <row r="64" customFormat="false" ht="12.75" hidden="false" customHeight="false" outlineLevel="0" collapsed="false">
      <c r="A64" s="182" t="s">
        <v>181</v>
      </c>
      <c r="B64" s="65" t="s">
        <v>242</v>
      </c>
      <c r="C64" s="52" t="s">
        <v>243</v>
      </c>
      <c r="D64" s="52"/>
      <c r="E64" s="52" t="s">
        <v>59</v>
      </c>
      <c r="F64" s="193" t="n">
        <f aca="false">F65+F67</f>
        <v>909740</v>
      </c>
      <c r="G64" s="193" t="n">
        <f aca="false">G65+G67</f>
        <v>168458.16</v>
      </c>
      <c r="H64" s="198" t="n">
        <f aca="false">H65+H67</f>
        <v>79.130227061804</v>
      </c>
    </row>
    <row r="65" customFormat="false" ht="70.5" hidden="false" customHeight="true" outlineLevel="0" collapsed="false">
      <c r="A65" s="182" t="s">
        <v>183</v>
      </c>
      <c r="B65" s="51" t="s">
        <v>110</v>
      </c>
      <c r="C65" s="52" t="s">
        <v>243</v>
      </c>
      <c r="D65" s="52" t="s">
        <v>111</v>
      </c>
      <c r="E65" s="52" t="s">
        <v>59</v>
      </c>
      <c r="F65" s="24" t="n">
        <f aca="false">F66</f>
        <v>844140</v>
      </c>
      <c r="G65" s="24" t="n">
        <f aca="false">G66</f>
        <v>126369.16</v>
      </c>
      <c r="H65" s="199" t="n">
        <f aca="false">H66</f>
        <v>14.9701660861942</v>
      </c>
    </row>
    <row r="66" customFormat="false" ht="27.75" hidden="false" customHeight="true" outlineLevel="0" collapsed="false">
      <c r="A66" s="182" t="s">
        <v>186</v>
      </c>
      <c r="B66" s="56" t="s">
        <v>112</v>
      </c>
      <c r="C66" s="52" t="s">
        <v>243</v>
      </c>
      <c r="D66" s="52" t="s">
        <v>114</v>
      </c>
      <c r="E66" s="52" t="s">
        <v>59</v>
      </c>
      <c r="F66" s="24" t="n">
        <v>844140</v>
      </c>
      <c r="G66" s="24" t="n">
        <v>126369.16</v>
      </c>
      <c r="H66" s="199" t="n">
        <f aca="false">G66/F66*100</f>
        <v>14.9701660861942</v>
      </c>
    </row>
    <row r="67" customFormat="false" ht="30.75" hidden="false" customHeight="true" outlineLevel="0" collapsed="false">
      <c r="A67" s="182" t="s">
        <v>189</v>
      </c>
      <c r="B67" s="51" t="s">
        <v>123</v>
      </c>
      <c r="C67" s="52" t="s">
        <v>243</v>
      </c>
      <c r="D67" s="52" t="s">
        <v>124</v>
      </c>
      <c r="E67" s="52" t="s">
        <v>59</v>
      </c>
      <c r="F67" s="24" t="n">
        <f aca="false">F68</f>
        <v>65600</v>
      </c>
      <c r="G67" s="24" t="n">
        <f aca="false">G68</f>
        <v>42089</v>
      </c>
      <c r="H67" s="199" t="n">
        <f aca="false">H68</f>
        <v>64.1600609756098</v>
      </c>
    </row>
    <row r="68" customFormat="false" ht="30" hidden="false" customHeight="true" outlineLevel="0" collapsed="false">
      <c r="A68" s="182" t="s">
        <v>190</v>
      </c>
      <c r="B68" s="200" t="s">
        <v>125</v>
      </c>
      <c r="C68" s="52" t="s">
        <v>243</v>
      </c>
      <c r="D68" s="52" t="s">
        <v>126</v>
      </c>
      <c r="E68" s="52" t="s">
        <v>59</v>
      </c>
      <c r="F68" s="24" t="n">
        <v>65600</v>
      </c>
      <c r="G68" s="194" t="n">
        <v>42089</v>
      </c>
      <c r="H68" s="201" t="n">
        <f aca="false">G68/F68*100</f>
        <v>64.1600609756098</v>
      </c>
    </row>
    <row r="69" customFormat="false" ht="30" hidden="false" customHeight="true" outlineLevel="0" collapsed="false">
      <c r="A69" s="182" t="s">
        <v>191</v>
      </c>
      <c r="B69" s="56" t="s">
        <v>127</v>
      </c>
      <c r="C69" s="52" t="s">
        <v>243</v>
      </c>
      <c r="D69" s="52" t="s">
        <v>126</v>
      </c>
      <c r="E69" s="52" t="s">
        <v>59</v>
      </c>
      <c r="F69" s="24" t="n">
        <v>65600</v>
      </c>
      <c r="G69" s="194" t="n">
        <v>42089</v>
      </c>
      <c r="H69" s="201" t="n">
        <f aca="false">G69/F69*100</f>
        <v>64.1600609756098</v>
      </c>
    </row>
    <row r="70" customFormat="false" ht="30" hidden="false" customHeight="true" outlineLevel="0" collapsed="false">
      <c r="A70" s="182" t="s">
        <v>192</v>
      </c>
      <c r="B70" s="51" t="s">
        <v>123</v>
      </c>
      <c r="C70" s="52" t="s">
        <v>287</v>
      </c>
      <c r="D70" s="52" t="s">
        <v>124</v>
      </c>
      <c r="E70" s="52" t="s">
        <v>59</v>
      </c>
      <c r="F70" s="24" t="n">
        <v>6910</v>
      </c>
      <c r="G70" s="194" t="n">
        <v>6910</v>
      </c>
      <c r="H70" s="201" t="n">
        <f aca="false">H71</f>
        <v>100</v>
      </c>
    </row>
    <row r="71" customFormat="false" ht="30" hidden="false" customHeight="true" outlineLevel="0" collapsed="false">
      <c r="A71" s="182" t="s">
        <v>195</v>
      </c>
      <c r="B71" s="51" t="s">
        <v>125</v>
      </c>
      <c r="C71" s="52" t="s">
        <v>287</v>
      </c>
      <c r="D71" s="52" t="s">
        <v>126</v>
      </c>
      <c r="E71" s="52" t="s">
        <v>59</v>
      </c>
      <c r="F71" s="24" t="n">
        <v>6910</v>
      </c>
      <c r="G71" s="194" t="n">
        <v>6910</v>
      </c>
      <c r="H71" s="201" t="n">
        <f aca="false">H72</f>
        <v>100</v>
      </c>
    </row>
    <row r="72" customFormat="false" ht="30" hidden="false" customHeight="true" outlineLevel="0" collapsed="false">
      <c r="A72" s="182" t="s">
        <v>196</v>
      </c>
      <c r="B72" s="56" t="s">
        <v>127</v>
      </c>
      <c r="C72" s="52" t="s">
        <v>287</v>
      </c>
      <c r="D72" s="52" t="s">
        <v>128</v>
      </c>
      <c r="E72" s="52" t="s">
        <v>59</v>
      </c>
      <c r="F72" s="24" t="n">
        <v>6910</v>
      </c>
      <c r="G72" s="194" t="n">
        <v>6910</v>
      </c>
      <c r="H72" s="201" t="n">
        <f aca="false">F72/G72*100</f>
        <v>100</v>
      </c>
    </row>
    <row r="73" customFormat="false" ht="21.75" hidden="false" customHeight="true" outlineLevel="0" collapsed="false">
      <c r="A73" s="182" t="s">
        <v>197</v>
      </c>
      <c r="B73" s="55" t="s">
        <v>102</v>
      </c>
      <c r="C73" s="50"/>
      <c r="D73" s="50"/>
      <c r="E73" s="52" t="s">
        <v>18</v>
      </c>
      <c r="F73" s="24" t="e">
        <f aca="false">F74+F82+F102+F96</f>
        <v>#VALUE!</v>
      </c>
      <c r="G73" s="24" t="n">
        <f aca="false">G74+G82+G102+G96</f>
        <v>1268153.65</v>
      </c>
      <c r="H73" s="199" t="e">
        <f aca="false">H74+H82+H102+H96</f>
        <v>#VALUE!</v>
      </c>
    </row>
    <row r="74" customFormat="false" ht="23.25" hidden="false" customHeight="true" outlineLevel="0" collapsed="false">
      <c r="A74" s="182" t="s">
        <v>198</v>
      </c>
      <c r="B74" s="56" t="s">
        <v>103</v>
      </c>
      <c r="C74" s="108"/>
      <c r="D74" s="108"/>
      <c r="E74" s="52" t="s">
        <v>20</v>
      </c>
      <c r="F74" s="24" t="n">
        <f aca="false">F75</f>
        <v>1020984</v>
      </c>
      <c r="G74" s="24" t="n">
        <f aca="false">G75</f>
        <v>566820.91</v>
      </c>
      <c r="H74" s="199" t="n">
        <f aca="false">H75</f>
        <v>55.5171197589776</v>
      </c>
    </row>
    <row r="75" customFormat="false" ht="26.25" hidden="false" customHeight="true" outlineLevel="0" collapsed="false">
      <c r="A75" s="182" t="s">
        <v>200</v>
      </c>
      <c r="B75" s="56" t="s">
        <v>104</v>
      </c>
      <c r="C75" s="52" t="s">
        <v>107</v>
      </c>
      <c r="D75" s="108"/>
      <c r="E75" s="52" t="s">
        <v>20</v>
      </c>
      <c r="F75" s="24" t="n">
        <f aca="false">F76</f>
        <v>1020984</v>
      </c>
      <c r="G75" s="24" t="n">
        <f aca="false">G76</f>
        <v>566820.91</v>
      </c>
      <c r="H75" s="199" t="n">
        <f aca="false">H76</f>
        <v>55.5171197589776</v>
      </c>
    </row>
    <row r="76" customFormat="false" ht="22.5" hidden="false" customHeight="true" outlineLevel="0" collapsed="false">
      <c r="A76" s="182" t="s">
        <v>202</v>
      </c>
      <c r="B76" s="56" t="s">
        <v>106</v>
      </c>
      <c r="C76" s="52" t="s">
        <v>109</v>
      </c>
      <c r="D76" s="108"/>
      <c r="E76" s="52" t="s">
        <v>20</v>
      </c>
      <c r="F76" s="24" t="n">
        <f aca="false">F77</f>
        <v>1020984</v>
      </c>
      <c r="G76" s="24" t="n">
        <f aca="false">G77</f>
        <v>566820.91</v>
      </c>
      <c r="H76" s="199" t="n">
        <f aca="false">H77</f>
        <v>55.5171197589776</v>
      </c>
    </row>
    <row r="77" customFormat="false" ht="20.25" hidden="false" customHeight="true" outlineLevel="0" collapsed="false">
      <c r="A77" s="182" t="s">
        <v>203</v>
      </c>
      <c r="B77" s="56" t="s">
        <v>108</v>
      </c>
      <c r="C77" s="52" t="s">
        <v>109</v>
      </c>
      <c r="D77" s="108"/>
      <c r="E77" s="52" t="s">
        <v>20</v>
      </c>
      <c r="F77" s="24" t="n">
        <f aca="false">F78</f>
        <v>1020984</v>
      </c>
      <c r="G77" s="24" t="n">
        <f aca="false">G78</f>
        <v>566820.91</v>
      </c>
      <c r="H77" s="199" t="n">
        <f aca="false">H78</f>
        <v>55.5171197589776</v>
      </c>
    </row>
    <row r="78" customFormat="false" ht="73.5" hidden="false" customHeight="true" outlineLevel="0" collapsed="false">
      <c r="A78" s="182" t="s">
        <v>206</v>
      </c>
      <c r="B78" s="196" t="s">
        <v>110</v>
      </c>
      <c r="C78" s="52" t="s">
        <v>109</v>
      </c>
      <c r="D78" s="52" t="s">
        <v>111</v>
      </c>
      <c r="E78" s="52" t="s">
        <v>20</v>
      </c>
      <c r="F78" s="24" t="n">
        <f aca="false">F79</f>
        <v>1020984</v>
      </c>
      <c r="G78" s="24" t="n">
        <f aca="false">G79</f>
        <v>566820.91</v>
      </c>
      <c r="H78" s="199" t="n">
        <f aca="false">H79</f>
        <v>55.5171197589776</v>
      </c>
    </row>
    <row r="79" customFormat="false" ht="24.75" hidden="false" customHeight="true" outlineLevel="0" collapsed="false">
      <c r="A79" s="182" t="s">
        <v>207</v>
      </c>
      <c r="B79" s="56" t="s">
        <v>112</v>
      </c>
      <c r="C79" s="52" t="s">
        <v>109</v>
      </c>
      <c r="D79" s="52" t="s">
        <v>114</v>
      </c>
      <c r="E79" s="52" t="s">
        <v>20</v>
      </c>
      <c r="F79" s="24" t="n">
        <f aca="false">F80+F81</f>
        <v>1020984</v>
      </c>
      <c r="G79" s="24" t="n">
        <f aca="false">G80+G81</f>
        <v>566820.91</v>
      </c>
      <c r="H79" s="202" t="n">
        <f aca="false">G79/F79*100</f>
        <v>55.5171197589776</v>
      </c>
    </row>
    <row r="80" customFormat="false" ht="24.75" hidden="false" customHeight="true" outlineLevel="0" collapsed="false">
      <c r="A80" s="182" t="s">
        <v>208</v>
      </c>
      <c r="B80" s="56" t="s">
        <v>115</v>
      </c>
      <c r="C80" s="52" t="s">
        <v>109</v>
      </c>
      <c r="D80" s="52" t="s">
        <v>116</v>
      </c>
      <c r="E80" s="52" t="s">
        <v>20</v>
      </c>
      <c r="F80" s="24" t="n">
        <v>784166</v>
      </c>
      <c r="G80" s="24" t="n">
        <v>460115.76</v>
      </c>
      <c r="H80" s="202" t="n">
        <f aca="false">G80/F80*100</f>
        <v>58.6758109889998</v>
      </c>
    </row>
    <row r="81" customFormat="false" ht="24.75" hidden="false" customHeight="true" outlineLevel="0" collapsed="false">
      <c r="A81" s="182" t="s">
        <v>209</v>
      </c>
      <c r="B81" s="56" t="s">
        <v>117</v>
      </c>
      <c r="C81" s="52" t="s">
        <v>109</v>
      </c>
      <c r="D81" s="52" t="s">
        <v>118</v>
      </c>
      <c r="E81" s="52" t="s">
        <v>20</v>
      </c>
      <c r="F81" s="24" t="n">
        <v>236818</v>
      </c>
      <c r="G81" s="24" t="n">
        <v>106705.15</v>
      </c>
      <c r="H81" s="202" t="n">
        <f aca="false">G81/F81*100</f>
        <v>45.0578714455827</v>
      </c>
    </row>
    <row r="82" customFormat="false" ht="33.75" hidden="false" customHeight="true" outlineLevel="0" collapsed="false">
      <c r="A82" s="182" t="s">
        <v>210</v>
      </c>
      <c r="B82" s="56" t="s">
        <v>119</v>
      </c>
      <c r="C82" s="52"/>
      <c r="D82" s="52"/>
      <c r="E82" s="52" t="s">
        <v>22</v>
      </c>
      <c r="F82" s="24" t="e">
        <f aca="false">F83</f>
        <v>#VALUE!</v>
      </c>
      <c r="G82" s="24" t="n">
        <f aca="false">G83</f>
        <v>700332.74</v>
      </c>
      <c r="H82" s="24" t="e">
        <f aca="false">H83</f>
        <v>#VALUE!</v>
      </c>
    </row>
    <row r="83" customFormat="false" ht="28.5" hidden="false" customHeight="true" outlineLevel="0" collapsed="false">
      <c r="A83" s="182" t="s">
        <v>212</v>
      </c>
      <c r="B83" s="56" t="s">
        <v>104</v>
      </c>
      <c r="C83" s="52" t="s">
        <v>105</v>
      </c>
      <c r="D83" s="52"/>
      <c r="E83" s="52" t="s">
        <v>22</v>
      </c>
      <c r="F83" s="24" t="e">
        <f aca="false">F84</f>
        <v>#VALUE!</v>
      </c>
      <c r="G83" s="24" t="n">
        <f aca="false">G84</f>
        <v>700332.74</v>
      </c>
      <c r="H83" s="24" t="e">
        <f aca="false">H84</f>
        <v>#VALUE!</v>
      </c>
    </row>
    <row r="84" customFormat="false" ht="24.75" hidden="false" customHeight="true" outlineLevel="0" collapsed="false">
      <c r="A84" s="182" t="s">
        <v>213</v>
      </c>
      <c r="B84" s="56" t="s">
        <v>120</v>
      </c>
      <c r="C84" s="52" t="s">
        <v>107</v>
      </c>
      <c r="D84" s="52"/>
      <c r="E84" s="52" t="s">
        <v>22</v>
      </c>
      <c r="F84" s="193" t="e">
        <f aca="false">F85</f>
        <v>#VALUE!</v>
      </c>
      <c r="G84" s="193" t="n">
        <f aca="false">G85</f>
        <v>700332.74</v>
      </c>
      <c r="H84" s="193" t="e">
        <f aca="false">H85</f>
        <v>#VALUE!</v>
      </c>
    </row>
    <row r="85" customFormat="false" ht="27.75" hidden="false" customHeight="true" outlineLevel="0" collapsed="false">
      <c r="A85" s="182" t="s">
        <v>214</v>
      </c>
      <c r="B85" s="56" t="s">
        <v>121</v>
      </c>
      <c r="C85" s="52" t="s">
        <v>122</v>
      </c>
      <c r="D85" s="52"/>
      <c r="E85" s="52" t="s">
        <v>22</v>
      </c>
      <c r="F85" s="24" t="e">
        <f aca="false">F86+F90+F94</f>
        <v>#VALUE!</v>
      </c>
      <c r="G85" s="24" t="n">
        <f aca="false">G86+G90+G94</f>
        <v>700332.74</v>
      </c>
      <c r="H85" s="24" t="e">
        <f aca="false">G85/F85*100</f>
        <v>#VALUE!</v>
      </c>
    </row>
    <row r="86" customFormat="false" ht="54" hidden="false" customHeight="true" outlineLevel="0" collapsed="false">
      <c r="A86" s="182" t="s">
        <v>216</v>
      </c>
      <c r="B86" s="56" t="s">
        <v>112</v>
      </c>
      <c r="C86" s="52" t="s">
        <v>122</v>
      </c>
      <c r="D86" s="52" t="s">
        <v>111</v>
      </c>
      <c r="E86" s="52" t="s">
        <v>22</v>
      </c>
      <c r="F86" s="24" t="n">
        <f aca="false">F87</f>
        <v>11511698</v>
      </c>
      <c r="G86" s="24" t="n">
        <f aca="false">G87</f>
        <v>604763.19</v>
      </c>
      <c r="H86" s="24" t="n">
        <f aca="false">H87</f>
        <v>5.25346643040844</v>
      </c>
    </row>
    <row r="87" customFormat="false" ht="26.25" hidden="false" customHeight="true" outlineLevel="0" collapsed="false">
      <c r="A87" s="182" t="s">
        <v>217</v>
      </c>
      <c r="B87" s="56" t="s">
        <v>112</v>
      </c>
      <c r="C87" s="52" t="s">
        <v>122</v>
      </c>
      <c r="D87" s="52" t="s">
        <v>114</v>
      </c>
      <c r="E87" s="52" t="s">
        <v>22</v>
      </c>
      <c r="F87" s="24" t="n">
        <f aca="false">F88+F89</f>
        <v>11511698</v>
      </c>
      <c r="G87" s="24" t="n">
        <f aca="false">G88+G89</f>
        <v>604763.19</v>
      </c>
      <c r="H87" s="24" t="n">
        <f aca="false">G87/F87*100</f>
        <v>5.25346643040844</v>
      </c>
    </row>
    <row r="88" customFormat="false" ht="26.25" hidden="false" customHeight="true" outlineLevel="0" collapsed="false">
      <c r="A88" s="182" t="s">
        <v>219</v>
      </c>
      <c r="B88" s="56" t="s">
        <v>115</v>
      </c>
      <c r="C88" s="52" t="s">
        <v>122</v>
      </c>
      <c r="D88" s="52" t="s">
        <v>116</v>
      </c>
      <c r="E88" s="52" t="s">
        <v>22</v>
      </c>
      <c r="F88" s="58" t="n">
        <v>11168739</v>
      </c>
      <c r="G88" s="46" t="n">
        <v>490634.21</v>
      </c>
      <c r="H88" s="24" t="n">
        <f aca="false">G88/F88*100</f>
        <v>4.3929239460247</v>
      </c>
    </row>
    <row r="89" customFormat="false" ht="26.25" hidden="false" customHeight="true" outlineLevel="0" collapsed="false">
      <c r="A89" s="182" t="s">
        <v>222</v>
      </c>
      <c r="B89" s="56" t="s">
        <v>117</v>
      </c>
      <c r="C89" s="52" t="s">
        <v>122</v>
      </c>
      <c r="D89" s="52" t="s">
        <v>118</v>
      </c>
      <c r="E89" s="52" t="s">
        <v>22</v>
      </c>
      <c r="F89" s="58" t="n">
        <v>342959</v>
      </c>
      <c r="G89" s="46" t="n">
        <v>114128.98</v>
      </c>
      <c r="H89" s="24" t="n">
        <f aca="false">G89/F89*100</f>
        <v>33.2777329068489</v>
      </c>
    </row>
    <row r="90" customFormat="false" ht="19.5" hidden="false" customHeight="true" outlineLevel="0" collapsed="false">
      <c r="A90" s="182" t="s">
        <v>225</v>
      </c>
      <c r="B90" s="56" t="s">
        <v>123</v>
      </c>
      <c r="C90" s="52" t="s">
        <v>122</v>
      </c>
      <c r="D90" s="52" t="s">
        <v>124</v>
      </c>
      <c r="E90" s="52" t="s">
        <v>22</v>
      </c>
      <c r="F90" s="24" t="str">
        <f aca="false">F91</f>
        <v>77521,71</v>
      </c>
      <c r="G90" s="24" t="n">
        <f aca="false">G91</f>
        <v>95392.55</v>
      </c>
      <c r="H90" s="24" t="e">
        <f aca="false">H91</f>
        <v>#VALUE!</v>
      </c>
    </row>
    <row r="91" customFormat="false" ht="26.25" hidden="false" customHeight="true" outlineLevel="0" collapsed="false">
      <c r="A91" s="182" t="s">
        <v>226</v>
      </c>
      <c r="B91" s="56" t="s">
        <v>125</v>
      </c>
      <c r="C91" s="52" t="s">
        <v>122</v>
      </c>
      <c r="D91" s="52" t="s">
        <v>126</v>
      </c>
      <c r="E91" s="52" t="s">
        <v>22</v>
      </c>
      <c r="F91" s="52" t="s">
        <v>460</v>
      </c>
      <c r="G91" s="192" t="n">
        <f aca="false">G92+G93</f>
        <v>95392.55</v>
      </c>
      <c r="H91" s="194" t="e">
        <f aca="false">G91/F91*100</f>
        <v>#VALUE!</v>
      </c>
    </row>
    <row r="92" customFormat="false" ht="26.25" hidden="false" customHeight="true" outlineLevel="0" collapsed="false">
      <c r="A92" s="182" t="s">
        <v>227</v>
      </c>
      <c r="B92" s="56" t="s">
        <v>127</v>
      </c>
      <c r="C92" s="52" t="s">
        <v>122</v>
      </c>
      <c r="D92" s="52" t="s">
        <v>128</v>
      </c>
      <c r="E92" s="52" t="s">
        <v>22</v>
      </c>
      <c r="F92" s="24" t="n">
        <v>106795</v>
      </c>
      <c r="G92" s="192" t="n">
        <v>84745</v>
      </c>
      <c r="H92" s="194" t="n">
        <f aca="false">G92/F92*100</f>
        <v>79.352965962826</v>
      </c>
    </row>
    <row r="93" customFormat="false" ht="26.25" hidden="false" customHeight="true" outlineLevel="0" collapsed="false">
      <c r="A93" s="182" t="s">
        <v>228</v>
      </c>
      <c r="B93" s="56" t="s">
        <v>129</v>
      </c>
      <c r="C93" s="52" t="s">
        <v>122</v>
      </c>
      <c r="D93" s="52" t="s">
        <v>130</v>
      </c>
      <c r="E93" s="52" t="s">
        <v>22</v>
      </c>
      <c r="F93" s="24" t="n">
        <v>17830</v>
      </c>
      <c r="G93" s="194" t="n">
        <v>10647.55</v>
      </c>
      <c r="H93" s="194" t="n">
        <f aca="false">G93/F93*100</f>
        <v>59.7170499158721</v>
      </c>
    </row>
    <row r="94" customFormat="false" ht="25.5" hidden="false" customHeight="true" outlineLevel="0" collapsed="false">
      <c r="A94" s="182" t="s">
        <v>231</v>
      </c>
      <c r="B94" s="56" t="s">
        <v>131</v>
      </c>
      <c r="C94" s="52" t="s">
        <v>122</v>
      </c>
      <c r="D94" s="52" t="s">
        <v>132</v>
      </c>
      <c r="E94" s="52" t="s">
        <v>22</v>
      </c>
      <c r="F94" s="24" t="n">
        <f aca="false">F95</f>
        <v>190</v>
      </c>
      <c r="G94" s="24" t="n">
        <f aca="false">G95</f>
        <v>177</v>
      </c>
      <c r="H94" s="24" t="n">
        <f aca="false">H95</f>
        <v>93.1578947368421</v>
      </c>
    </row>
    <row r="95" customFormat="false" ht="25.5" hidden="false" customHeight="true" outlineLevel="0" collapsed="false">
      <c r="A95" s="182" t="s">
        <v>232</v>
      </c>
      <c r="B95" s="56" t="s">
        <v>133</v>
      </c>
      <c r="C95" s="52" t="s">
        <v>122</v>
      </c>
      <c r="D95" s="52" t="s">
        <v>134</v>
      </c>
      <c r="E95" s="52" t="s">
        <v>22</v>
      </c>
      <c r="F95" s="24" t="n">
        <v>190</v>
      </c>
      <c r="G95" s="194" t="n">
        <v>177</v>
      </c>
      <c r="H95" s="194" t="n">
        <f aca="false">G95/F95*100</f>
        <v>93.1578947368421</v>
      </c>
    </row>
    <row r="96" customFormat="false" ht="12.75" hidden="false" customHeight="false" outlineLevel="0" collapsed="false">
      <c r="A96" s="182" t="s">
        <v>233</v>
      </c>
      <c r="B96" s="56" t="s">
        <v>25</v>
      </c>
      <c r="C96" s="52"/>
      <c r="D96" s="52"/>
      <c r="E96" s="52" t="s">
        <v>26</v>
      </c>
      <c r="F96" s="193" t="n">
        <f aca="false">F97</f>
        <v>1000</v>
      </c>
      <c r="G96" s="192"/>
      <c r="H96" s="192"/>
    </row>
    <row r="97" customFormat="false" ht="27.75" hidden="false" customHeight="true" outlineLevel="0" collapsed="false">
      <c r="A97" s="182" t="s">
        <v>234</v>
      </c>
      <c r="B97" s="56" t="s">
        <v>104</v>
      </c>
      <c r="C97" s="52" t="s">
        <v>105</v>
      </c>
      <c r="D97" s="52"/>
      <c r="E97" s="52" t="s">
        <v>26</v>
      </c>
      <c r="F97" s="193" t="n">
        <f aca="false">F98</f>
        <v>1000</v>
      </c>
      <c r="G97" s="192"/>
      <c r="H97" s="192"/>
    </row>
    <row r="98" customFormat="false" ht="23.25" hidden="false" customHeight="true" outlineLevel="0" collapsed="false">
      <c r="A98" s="182" t="s">
        <v>235</v>
      </c>
      <c r="B98" s="56" t="s">
        <v>141</v>
      </c>
      <c r="C98" s="52" t="s">
        <v>107</v>
      </c>
      <c r="D98" s="52"/>
      <c r="E98" s="52" t="s">
        <v>26</v>
      </c>
      <c r="F98" s="193" t="n">
        <f aca="false">F99</f>
        <v>1000</v>
      </c>
      <c r="G98" s="192"/>
      <c r="H98" s="192"/>
    </row>
    <row r="99" customFormat="false" ht="57.75" hidden="false" customHeight="true" outlineLevel="0" collapsed="false">
      <c r="A99" s="182" t="s">
        <v>237</v>
      </c>
      <c r="B99" s="56" t="s">
        <v>461</v>
      </c>
      <c r="C99" s="52" t="s">
        <v>144</v>
      </c>
      <c r="D99" s="52"/>
      <c r="E99" s="52" t="s">
        <v>26</v>
      </c>
      <c r="F99" s="193" t="n">
        <f aca="false">F100</f>
        <v>1000</v>
      </c>
      <c r="G99" s="192"/>
      <c r="H99" s="192"/>
    </row>
    <row r="100" customFormat="false" ht="25.5" hidden="false" customHeight="true" outlineLevel="0" collapsed="false">
      <c r="A100" s="182" t="s">
        <v>238</v>
      </c>
      <c r="B100" s="56" t="s">
        <v>131</v>
      </c>
      <c r="C100" s="52" t="s">
        <v>144</v>
      </c>
      <c r="D100" s="52" t="s">
        <v>132</v>
      </c>
      <c r="E100" s="52" t="s">
        <v>26</v>
      </c>
      <c r="F100" s="193" t="n">
        <f aca="false">F101</f>
        <v>1000</v>
      </c>
      <c r="G100" s="192"/>
      <c r="H100" s="192"/>
    </row>
    <row r="101" customFormat="false" ht="12.75" hidden="false" customHeight="false" outlineLevel="0" collapsed="false">
      <c r="A101" s="182" t="s">
        <v>241</v>
      </c>
      <c r="B101" s="56" t="s">
        <v>147</v>
      </c>
      <c r="C101" s="52" t="s">
        <v>144</v>
      </c>
      <c r="D101" s="52" t="s">
        <v>148</v>
      </c>
      <c r="E101" s="52" t="s">
        <v>26</v>
      </c>
      <c r="F101" s="193" t="n">
        <v>1000</v>
      </c>
      <c r="G101" s="192"/>
      <c r="H101" s="192"/>
    </row>
    <row r="102" customFormat="false" ht="18.75" hidden="false" customHeight="true" outlineLevel="0" collapsed="false">
      <c r="A102" s="182" t="s">
        <v>244</v>
      </c>
      <c r="B102" s="56" t="s">
        <v>28</v>
      </c>
      <c r="C102" s="52"/>
      <c r="D102" s="50"/>
      <c r="E102" s="52" t="s">
        <v>29</v>
      </c>
      <c r="F102" s="24" t="n">
        <f aca="false">F103</f>
        <v>2100</v>
      </c>
      <c r="G102" s="24" t="n">
        <f aca="false">G103</f>
        <v>1000</v>
      </c>
      <c r="H102" s="24" t="n">
        <f aca="false">H103</f>
        <v>47.6190476190476</v>
      </c>
    </row>
    <row r="103" customFormat="false" ht="26.25" hidden="false" customHeight="true" outlineLevel="0" collapsed="false">
      <c r="A103" s="182" t="s">
        <v>245</v>
      </c>
      <c r="B103" s="56" t="s">
        <v>104</v>
      </c>
      <c r="C103" s="52" t="s">
        <v>105</v>
      </c>
      <c r="D103" s="50"/>
      <c r="E103" s="52" t="s">
        <v>29</v>
      </c>
      <c r="F103" s="24" t="n">
        <f aca="false">F104</f>
        <v>2100</v>
      </c>
      <c r="G103" s="24" t="n">
        <f aca="false">G104</f>
        <v>1000</v>
      </c>
      <c r="H103" s="24" t="n">
        <f aca="false">H104</f>
        <v>47.6190476190476</v>
      </c>
    </row>
    <row r="104" customFormat="false" ht="25.5" hidden="false" customHeight="true" outlineLevel="0" collapsed="false">
      <c r="A104" s="182" t="s">
        <v>246</v>
      </c>
      <c r="B104" s="56" t="s">
        <v>120</v>
      </c>
      <c r="C104" s="52" t="s">
        <v>107</v>
      </c>
      <c r="D104" s="50"/>
      <c r="E104" s="52" t="s">
        <v>29</v>
      </c>
      <c r="F104" s="24" t="n">
        <f aca="false">F105+F108</f>
        <v>2100</v>
      </c>
      <c r="G104" s="24" t="n">
        <f aca="false">G105+G108</f>
        <v>1000</v>
      </c>
      <c r="H104" s="24" t="n">
        <f aca="false">G104/F104*100</f>
        <v>47.6190476190476</v>
      </c>
    </row>
    <row r="105" customFormat="false" ht="21.75" hidden="false" customHeight="true" outlineLevel="0" collapsed="false">
      <c r="A105" s="182" t="s">
        <v>247</v>
      </c>
      <c r="B105" s="56" t="s">
        <v>123</v>
      </c>
      <c r="C105" s="52" t="s">
        <v>154</v>
      </c>
      <c r="D105" s="52" t="s">
        <v>124</v>
      </c>
      <c r="E105" s="52" t="s">
        <v>29</v>
      </c>
      <c r="F105" s="24" t="n">
        <f aca="false">F106</f>
        <v>1000</v>
      </c>
      <c r="G105" s="24" t="n">
        <f aca="false">G106</f>
        <v>1000</v>
      </c>
      <c r="H105" s="24" t="n">
        <f aca="false">H106</f>
        <v>100</v>
      </c>
    </row>
    <row r="106" customFormat="false" ht="24.75" hidden="false" customHeight="true" outlineLevel="0" collapsed="false">
      <c r="A106" s="182" t="s">
        <v>248</v>
      </c>
      <c r="B106" s="56" t="s">
        <v>125</v>
      </c>
      <c r="C106" s="52" t="s">
        <v>154</v>
      </c>
      <c r="D106" s="52" t="s">
        <v>126</v>
      </c>
      <c r="E106" s="52" t="s">
        <v>29</v>
      </c>
      <c r="F106" s="24" t="n">
        <f aca="false">F107</f>
        <v>1000</v>
      </c>
      <c r="G106" s="194" t="n">
        <f aca="false">G107</f>
        <v>1000</v>
      </c>
      <c r="H106" s="194" t="n">
        <f aca="false">G106/F106*100</f>
        <v>100</v>
      </c>
    </row>
    <row r="107" customFormat="false" ht="24.75" hidden="false" customHeight="true" outlineLevel="0" collapsed="false">
      <c r="A107" s="182" t="s">
        <v>249</v>
      </c>
      <c r="B107" s="56" t="s">
        <v>127</v>
      </c>
      <c r="C107" s="52" t="s">
        <v>154</v>
      </c>
      <c r="D107" s="52" t="s">
        <v>128</v>
      </c>
      <c r="E107" s="52" t="s">
        <v>29</v>
      </c>
      <c r="F107" s="24" t="n">
        <v>1000</v>
      </c>
      <c r="G107" s="194" t="n">
        <v>1000</v>
      </c>
      <c r="H107" s="194" t="n">
        <f aca="false">G107/F107*100</f>
        <v>100</v>
      </c>
    </row>
    <row r="108" customFormat="false" ht="67.5" hidden="false" customHeight="true" outlineLevel="0" collapsed="false">
      <c r="A108" s="182" t="s">
        <v>250</v>
      </c>
      <c r="B108" s="196" t="s">
        <v>159</v>
      </c>
      <c r="C108" s="52" t="s">
        <v>160</v>
      </c>
      <c r="D108" s="52"/>
      <c r="E108" s="52" t="s">
        <v>29</v>
      </c>
      <c r="F108" s="24" t="n">
        <f aca="false">F109</f>
        <v>1100</v>
      </c>
      <c r="G108" s="192" t="n">
        <f aca="false">G109</f>
        <v>0</v>
      </c>
      <c r="H108" s="194" t="n">
        <f aca="false">H109</f>
        <v>0</v>
      </c>
    </row>
    <row r="109" customFormat="false" ht="27" hidden="false" customHeight="true" outlineLevel="0" collapsed="false">
      <c r="A109" s="182" t="s">
        <v>253</v>
      </c>
      <c r="B109" s="56" t="s">
        <v>123</v>
      </c>
      <c r="C109" s="52" t="s">
        <v>160</v>
      </c>
      <c r="D109" s="52" t="s">
        <v>124</v>
      </c>
      <c r="E109" s="52" t="s">
        <v>29</v>
      </c>
      <c r="F109" s="24" t="n">
        <f aca="false">F110</f>
        <v>1100</v>
      </c>
      <c r="G109" s="192" t="n">
        <f aca="false">G110</f>
        <v>0</v>
      </c>
      <c r="H109" s="194" t="n">
        <f aca="false">H110</f>
        <v>0</v>
      </c>
    </row>
    <row r="110" customFormat="false" ht="39" hidden="false" customHeight="true" outlineLevel="0" collapsed="false">
      <c r="A110" s="182" t="s">
        <v>111</v>
      </c>
      <c r="B110" s="56" t="s">
        <v>125</v>
      </c>
      <c r="C110" s="52" t="s">
        <v>160</v>
      </c>
      <c r="D110" s="52" t="s">
        <v>126</v>
      </c>
      <c r="E110" s="52" t="s">
        <v>29</v>
      </c>
      <c r="F110" s="24" t="n">
        <v>1100</v>
      </c>
      <c r="G110" s="192" t="n">
        <v>0</v>
      </c>
      <c r="H110" s="194" t="n">
        <f aca="false">G110/F110*100</f>
        <v>0</v>
      </c>
    </row>
    <row r="111" customFormat="false" ht="39" hidden="false" customHeight="true" outlineLevel="0" collapsed="false">
      <c r="A111" s="182" t="s">
        <v>255</v>
      </c>
      <c r="B111" s="56" t="s">
        <v>127</v>
      </c>
      <c r="C111" s="52" t="s">
        <v>160</v>
      </c>
      <c r="D111" s="52" t="s">
        <v>128</v>
      </c>
      <c r="E111" s="52" t="s">
        <v>29</v>
      </c>
      <c r="F111" s="24" t="n">
        <v>1126</v>
      </c>
      <c r="G111" s="192" t="n">
        <v>0</v>
      </c>
      <c r="H111" s="194" t="n">
        <f aca="false">G111/F111*100</f>
        <v>0</v>
      </c>
    </row>
    <row r="112" customFormat="false" ht="25.5" hidden="false" customHeight="true" outlineLevel="0" collapsed="false">
      <c r="A112" s="182" t="s">
        <v>256</v>
      </c>
      <c r="B112" s="196" t="s">
        <v>31</v>
      </c>
      <c r="C112" s="50"/>
      <c r="D112" s="50"/>
      <c r="E112" s="50" t="s">
        <v>32</v>
      </c>
      <c r="F112" s="193" t="n">
        <f aca="false">F113</f>
        <v>64940</v>
      </c>
      <c r="G112" s="193" t="n">
        <f aca="false">G113</f>
        <v>14978</v>
      </c>
      <c r="H112" s="193" t="n">
        <f aca="false">H113</f>
        <v>23.0643671080998</v>
      </c>
    </row>
    <row r="113" customFormat="false" ht="28.5" hidden="false" customHeight="true" outlineLevel="0" collapsed="false">
      <c r="A113" s="182" t="s">
        <v>259</v>
      </c>
      <c r="B113" s="196" t="s">
        <v>34</v>
      </c>
      <c r="C113" s="50" t="s">
        <v>107</v>
      </c>
      <c r="D113" s="50"/>
      <c r="E113" s="50" t="s">
        <v>35</v>
      </c>
      <c r="F113" s="193" t="n">
        <f aca="false">F114</f>
        <v>64940</v>
      </c>
      <c r="G113" s="193" t="n">
        <f aca="false">G114</f>
        <v>14978</v>
      </c>
      <c r="H113" s="193" t="n">
        <f aca="false">H114</f>
        <v>23.0643671080998</v>
      </c>
    </row>
    <row r="114" customFormat="false" ht="35.25" hidden="false" customHeight="true" outlineLevel="0" collapsed="false">
      <c r="A114" s="182" t="s">
        <v>260</v>
      </c>
      <c r="B114" s="196" t="s">
        <v>167</v>
      </c>
      <c r="C114" s="50" t="s">
        <v>171</v>
      </c>
      <c r="D114" s="50"/>
      <c r="E114" s="50" t="s">
        <v>35</v>
      </c>
      <c r="F114" s="193" t="n">
        <f aca="false">F115</f>
        <v>64940</v>
      </c>
      <c r="G114" s="193" t="n">
        <f aca="false">G115</f>
        <v>14978</v>
      </c>
      <c r="H114" s="193" t="n">
        <f aca="false">H115</f>
        <v>23.0643671080998</v>
      </c>
    </row>
    <row r="115" customFormat="false" ht="37.5" hidden="false" customHeight="true" outlineLevel="0" collapsed="false">
      <c r="A115" s="182" t="s">
        <v>261</v>
      </c>
      <c r="B115" s="196" t="s">
        <v>120</v>
      </c>
      <c r="C115" s="50" t="s">
        <v>171</v>
      </c>
      <c r="D115" s="50"/>
      <c r="E115" s="50" t="s">
        <v>35</v>
      </c>
      <c r="F115" s="193" t="n">
        <f aca="false">F116</f>
        <v>64940</v>
      </c>
      <c r="G115" s="193" t="n">
        <f aca="false">G116</f>
        <v>14978</v>
      </c>
      <c r="H115" s="193" t="n">
        <f aca="false">H116</f>
        <v>23.0643671080998</v>
      </c>
    </row>
    <row r="116" customFormat="false" ht="67.5" hidden="false" customHeight="true" outlineLevel="0" collapsed="false">
      <c r="A116" s="182" t="s">
        <v>262</v>
      </c>
      <c r="B116" s="196" t="s">
        <v>170</v>
      </c>
      <c r="C116" s="52" t="s">
        <v>171</v>
      </c>
      <c r="D116" s="52"/>
      <c r="E116" s="52" t="s">
        <v>35</v>
      </c>
      <c r="F116" s="24" t="n">
        <f aca="false">F117</f>
        <v>64940</v>
      </c>
      <c r="G116" s="24" t="n">
        <f aca="false">G117</f>
        <v>14978</v>
      </c>
      <c r="H116" s="24" t="n">
        <f aca="false">H117</f>
        <v>23.0643671080998</v>
      </c>
    </row>
    <row r="117" customFormat="false" ht="68.25" hidden="false" customHeight="true" outlineLevel="0" collapsed="false">
      <c r="A117" s="182" t="s">
        <v>265</v>
      </c>
      <c r="B117" s="196" t="s">
        <v>110</v>
      </c>
      <c r="C117" s="52" t="s">
        <v>171</v>
      </c>
      <c r="D117" s="52" t="s">
        <v>111</v>
      </c>
      <c r="E117" s="52" t="s">
        <v>35</v>
      </c>
      <c r="F117" s="142" t="n">
        <f aca="false">F118</f>
        <v>64940</v>
      </c>
      <c r="G117" s="142" t="n">
        <f aca="false">G118</f>
        <v>14978</v>
      </c>
      <c r="H117" s="142" t="n">
        <f aca="false">H118</f>
        <v>23.0643671080998</v>
      </c>
    </row>
    <row r="118" customFormat="false" ht="24.75" hidden="false" customHeight="true" outlineLevel="0" collapsed="false">
      <c r="A118" s="182" t="s">
        <v>266</v>
      </c>
      <c r="B118" s="56" t="s">
        <v>112</v>
      </c>
      <c r="C118" s="52" t="s">
        <v>171</v>
      </c>
      <c r="D118" s="52" t="s">
        <v>114</v>
      </c>
      <c r="E118" s="52" t="s">
        <v>35</v>
      </c>
      <c r="F118" s="142" t="n">
        <v>64940</v>
      </c>
      <c r="G118" s="194" t="n">
        <v>14978</v>
      </c>
      <c r="H118" s="194" t="n">
        <f aca="false">G118/F118*100</f>
        <v>23.0643671080998</v>
      </c>
    </row>
    <row r="119" customFormat="false" ht="24.75" hidden="false" customHeight="true" outlineLevel="0" collapsed="false">
      <c r="A119" s="182" t="s">
        <v>267</v>
      </c>
      <c r="B119" s="56" t="s">
        <v>115</v>
      </c>
      <c r="C119" s="52" t="s">
        <v>171</v>
      </c>
      <c r="D119" s="52" t="s">
        <v>116</v>
      </c>
      <c r="E119" s="52" t="s">
        <v>35</v>
      </c>
      <c r="F119" s="142" t="n">
        <v>49881</v>
      </c>
      <c r="G119" s="194" t="n">
        <v>24936</v>
      </c>
      <c r="H119" s="194" t="n">
        <f aca="false">G119/F119*100</f>
        <v>49.9909785288988</v>
      </c>
    </row>
    <row r="120" customFormat="false" ht="24.75" hidden="false" customHeight="true" outlineLevel="0" collapsed="false">
      <c r="A120" s="182" t="s">
        <v>268</v>
      </c>
      <c r="B120" s="56" t="s">
        <v>117</v>
      </c>
      <c r="C120" s="52" t="s">
        <v>171</v>
      </c>
      <c r="D120" s="52" t="s">
        <v>118</v>
      </c>
      <c r="E120" s="52" t="s">
        <v>35</v>
      </c>
      <c r="F120" s="142" t="n">
        <v>15059</v>
      </c>
      <c r="G120" s="194" t="n">
        <v>7530</v>
      </c>
      <c r="H120" s="194" t="n">
        <f aca="false">G120/F120*100</f>
        <v>50.0033202735905</v>
      </c>
    </row>
    <row r="121" customFormat="false" ht="24.75" hidden="false" customHeight="true" outlineLevel="0" collapsed="false">
      <c r="A121" s="182" t="s">
        <v>271</v>
      </c>
      <c r="B121" s="56" t="s">
        <v>290</v>
      </c>
      <c r="C121" s="52" t="s">
        <v>291</v>
      </c>
      <c r="D121" s="50"/>
      <c r="E121" s="52" t="s">
        <v>68</v>
      </c>
      <c r="F121" s="142" t="n">
        <f aca="false">F122+F125</f>
        <v>5120</v>
      </c>
      <c r="G121" s="142" t="n">
        <f aca="false">G122+G125</f>
        <v>35.09</v>
      </c>
      <c r="H121" s="194" t="n">
        <f aca="false">G121/F121*100</f>
        <v>0.6853515625</v>
      </c>
    </row>
    <row r="122" customFormat="false" ht="24.75" hidden="false" customHeight="true" outlineLevel="0" collapsed="false">
      <c r="A122" s="182" t="s">
        <v>272</v>
      </c>
      <c r="B122" s="56" t="s">
        <v>123</v>
      </c>
      <c r="C122" s="52" t="s">
        <v>462</v>
      </c>
      <c r="D122" s="52" t="s">
        <v>124</v>
      </c>
      <c r="E122" s="52" t="s">
        <v>68</v>
      </c>
      <c r="F122" s="142" t="n">
        <f aca="false">F123</f>
        <v>5000</v>
      </c>
      <c r="G122" s="194" t="n">
        <f aca="false">G123</f>
        <v>0</v>
      </c>
      <c r="H122" s="194" t="n">
        <f aca="false">H123</f>
        <v>0</v>
      </c>
    </row>
    <row r="123" customFormat="false" ht="24.75" hidden="false" customHeight="true" outlineLevel="0" collapsed="false">
      <c r="A123" s="182" t="s">
        <v>273</v>
      </c>
      <c r="B123" s="56" t="s">
        <v>125</v>
      </c>
      <c r="C123" s="52" t="s">
        <v>291</v>
      </c>
      <c r="D123" s="52" t="s">
        <v>126</v>
      </c>
      <c r="E123" s="52" t="s">
        <v>68</v>
      </c>
      <c r="F123" s="142" t="n">
        <f aca="false">F124</f>
        <v>5000</v>
      </c>
      <c r="G123" s="194" t="n">
        <f aca="false">G124</f>
        <v>0</v>
      </c>
      <c r="H123" s="194" t="n">
        <f aca="false">H124</f>
        <v>0</v>
      </c>
    </row>
    <row r="124" customFormat="false" ht="24.75" hidden="false" customHeight="true" outlineLevel="0" collapsed="false">
      <c r="A124" s="182" t="s">
        <v>274</v>
      </c>
      <c r="B124" s="56" t="s">
        <v>127</v>
      </c>
      <c r="C124" s="52" t="s">
        <v>291</v>
      </c>
      <c r="D124" s="52" t="s">
        <v>128</v>
      </c>
      <c r="E124" s="52" t="s">
        <v>68</v>
      </c>
      <c r="F124" s="142" t="n">
        <v>5000</v>
      </c>
      <c r="G124" s="194" t="n">
        <v>0</v>
      </c>
      <c r="H124" s="194" t="n">
        <f aca="false">G124/F124*100</f>
        <v>0</v>
      </c>
    </row>
    <row r="125" customFormat="false" ht="24.75" hidden="false" customHeight="true" outlineLevel="0" collapsed="false">
      <c r="A125" s="182" t="s">
        <v>275</v>
      </c>
      <c r="B125" s="56" t="s">
        <v>131</v>
      </c>
      <c r="C125" s="52" t="s">
        <v>291</v>
      </c>
      <c r="D125" s="52" t="s">
        <v>132</v>
      </c>
      <c r="E125" s="52" t="s">
        <v>68</v>
      </c>
      <c r="F125" s="142" t="n">
        <f aca="false">F126</f>
        <v>120</v>
      </c>
      <c r="G125" s="194" t="n">
        <f aca="false">G126</f>
        <v>35.09</v>
      </c>
      <c r="H125" s="194" t="n">
        <f aca="false">H126</f>
        <v>29.2416666666667</v>
      </c>
    </row>
    <row r="126" customFormat="false" ht="24.75" hidden="false" customHeight="true" outlineLevel="0" collapsed="false">
      <c r="A126" s="182" t="s">
        <v>278</v>
      </c>
      <c r="B126" s="56" t="s">
        <v>133</v>
      </c>
      <c r="C126" s="52" t="s">
        <v>291</v>
      </c>
      <c r="D126" s="52" t="s">
        <v>134</v>
      </c>
      <c r="E126" s="52" t="s">
        <v>68</v>
      </c>
      <c r="F126" s="142" t="n">
        <f aca="false">F127</f>
        <v>120</v>
      </c>
      <c r="G126" s="194" t="n">
        <f aca="false">G127</f>
        <v>35.09</v>
      </c>
      <c r="H126" s="194" t="n">
        <f aca="false">H127</f>
        <v>29.2416666666667</v>
      </c>
    </row>
    <row r="127" customFormat="false" ht="24.75" hidden="false" customHeight="true" outlineLevel="0" collapsed="false">
      <c r="A127" s="182" t="s">
        <v>279</v>
      </c>
      <c r="B127" s="56" t="s">
        <v>298</v>
      </c>
      <c r="C127" s="52" t="s">
        <v>291</v>
      </c>
      <c r="D127" s="52" t="s">
        <v>136</v>
      </c>
      <c r="E127" s="52" t="s">
        <v>68</v>
      </c>
      <c r="F127" s="142" t="n">
        <v>120</v>
      </c>
      <c r="G127" s="194" t="n">
        <v>35.09</v>
      </c>
      <c r="H127" s="194" t="n">
        <f aca="false">G127/F127*100</f>
        <v>29.2416666666667</v>
      </c>
    </row>
    <row r="128" customFormat="false" ht="23.25" hidden="false" customHeight="true" outlineLevel="0" collapsed="false">
      <c r="A128" s="182" t="s">
        <v>280</v>
      </c>
      <c r="B128" s="51" t="s">
        <v>70</v>
      </c>
      <c r="C128" s="52"/>
      <c r="D128" s="52"/>
      <c r="E128" s="52" t="s">
        <v>71</v>
      </c>
      <c r="F128" s="142" t="n">
        <f aca="false">F129</f>
        <v>1434170</v>
      </c>
      <c r="G128" s="142" t="n">
        <f aca="false">G129</f>
        <v>717084</v>
      </c>
      <c r="H128" s="142" t="n">
        <f aca="false">H129</f>
        <v>49.9999302732591</v>
      </c>
    </row>
    <row r="129" customFormat="false" ht="12.75" hidden="false" customHeight="false" outlineLevel="0" collapsed="false">
      <c r="A129" s="182" t="s">
        <v>281</v>
      </c>
      <c r="B129" s="51" t="s">
        <v>73</v>
      </c>
      <c r="C129" s="50"/>
      <c r="D129" s="52"/>
      <c r="E129" s="52" t="s">
        <v>74</v>
      </c>
      <c r="F129" s="142" t="n">
        <f aca="false">F130</f>
        <v>1434170</v>
      </c>
      <c r="G129" s="142" t="n">
        <f aca="false">G130</f>
        <v>717084</v>
      </c>
      <c r="H129" s="142" t="n">
        <f aca="false">H130</f>
        <v>49.9999302732591</v>
      </c>
    </row>
    <row r="130" customFormat="false" ht="21" hidden="false" customHeight="true" outlineLevel="0" collapsed="false">
      <c r="A130" s="182" t="s">
        <v>114</v>
      </c>
      <c r="B130" s="56" t="s">
        <v>104</v>
      </c>
      <c r="C130" s="50" t="s">
        <v>107</v>
      </c>
      <c r="D130" s="52"/>
      <c r="E130" s="52" t="s">
        <v>74</v>
      </c>
      <c r="F130" s="142" t="n">
        <f aca="false">F131</f>
        <v>1434170</v>
      </c>
      <c r="G130" s="142" t="n">
        <f aca="false">G131</f>
        <v>717084</v>
      </c>
      <c r="H130" s="142" t="n">
        <f aca="false">H131</f>
        <v>49.9999302732591</v>
      </c>
    </row>
    <row r="131" customFormat="false" ht="18.75" hidden="false" customHeight="true" outlineLevel="0" collapsed="false">
      <c r="A131" s="182" t="s">
        <v>116</v>
      </c>
      <c r="B131" s="56" t="s">
        <v>106</v>
      </c>
      <c r="C131" s="50" t="s">
        <v>107</v>
      </c>
      <c r="D131" s="52"/>
      <c r="E131" s="52" t="s">
        <v>74</v>
      </c>
      <c r="F131" s="142" t="n">
        <f aca="false">F132</f>
        <v>1434170</v>
      </c>
      <c r="G131" s="142" t="n">
        <f aca="false">G132</f>
        <v>717084</v>
      </c>
      <c r="H131" s="142" t="n">
        <f aca="false">H132</f>
        <v>49.9999302732591</v>
      </c>
    </row>
    <row r="132" customFormat="false" ht="57.75" hidden="false" customHeight="true" outlineLevel="0" collapsed="false">
      <c r="A132" s="182" t="s">
        <v>282</v>
      </c>
      <c r="B132" s="51" t="s">
        <v>303</v>
      </c>
      <c r="C132" s="50" t="s">
        <v>306</v>
      </c>
      <c r="D132" s="52"/>
      <c r="E132" s="52" t="s">
        <v>74</v>
      </c>
      <c r="F132" s="142" t="n">
        <f aca="false">F133</f>
        <v>1434170</v>
      </c>
      <c r="G132" s="142" t="n">
        <f aca="false">G133</f>
        <v>717084</v>
      </c>
      <c r="H132" s="142" t="n">
        <f aca="false">H133</f>
        <v>49.9999302732591</v>
      </c>
    </row>
    <row r="133" customFormat="false" ht="23.25" hidden="false" customHeight="true" outlineLevel="0" collapsed="false">
      <c r="A133" s="182" t="s">
        <v>205</v>
      </c>
      <c r="B133" s="51" t="s">
        <v>305</v>
      </c>
      <c r="C133" s="50" t="s">
        <v>306</v>
      </c>
      <c r="D133" s="52" t="s">
        <v>307</v>
      </c>
      <c r="E133" s="52" t="s">
        <v>74</v>
      </c>
      <c r="F133" s="142" t="n">
        <f aca="false">F134</f>
        <v>1434170</v>
      </c>
      <c r="G133" s="142" t="n">
        <f aca="false">G134</f>
        <v>717084</v>
      </c>
      <c r="H133" s="142" t="n">
        <f aca="false">H134</f>
        <v>49.9999302732591</v>
      </c>
    </row>
    <row r="134" customFormat="false" ht="22.5" hidden="false" customHeight="true" outlineLevel="0" collapsed="false">
      <c r="A134" s="182" t="s">
        <v>283</v>
      </c>
      <c r="B134" s="82" t="s">
        <v>309</v>
      </c>
      <c r="C134" s="52" t="s">
        <v>306</v>
      </c>
      <c r="D134" s="52" t="s">
        <v>310</v>
      </c>
      <c r="E134" s="52" t="s">
        <v>74</v>
      </c>
      <c r="F134" s="142" t="n">
        <v>1434170</v>
      </c>
      <c r="G134" s="194" t="n">
        <v>717084</v>
      </c>
      <c r="H134" s="194" t="n">
        <f aca="false">G134/F134*100</f>
        <v>49.9999302732591</v>
      </c>
    </row>
    <row r="135" customFormat="false" ht="25.5" hidden="false" customHeight="true" outlineLevel="0" collapsed="false">
      <c r="A135" s="182" t="s">
        <v>284</v>
      </c>
      <c r="B135" s="88" t="s">
        <v>76</v>
      </c>
      <c r="C135" s="52"/>
      <c r="D135" s="52"/>
      <c r="E135" s="52" t="s">
        <v>77</v>
      </c>
      <c r="F135" s="142" t="n">
        <f aca="false">F136</f>
        <v>24000</v>
      </c>
      <c r="G135" s="142" t="n">
        <f aca="false">G136</f>
        <v>12000</v>
      </c>
      <c r="H135" s="142" t="n">
        <f aca="false">H136</f>
        <v>50</v>
      </c>
    </row>
    <row r="136" customFormat="false" ht="22.5" hidden="false" customHeight="true" outlineLevel="0" collapsed="false">
      <c r="A136" s="182" t="s">
        <v>285</v>
      </c>
      <c r="B136" s="88" t="s">
        <v>79</v>
      </c>
      <c r="C136" s="52"/>
      <c r="D136" s="52"/>
      <c r="E136" s="52" t="s">
        <v>80</v>
      </c>
      <c r="F136" s="142" t="n">
        <f aca="false">F137</f>
        <v>24000</v>
      </c>
      <c r="G136" s="142" t="n">
        <f aca="false">G137</f>
        <v>12000</v>
      </c>
      <c r="H136" s="142" t="n">
        <f aca="false">H137</f>
        <v>50</v>
      </c>
    </row>
    <row r="137" customFormat="false" ht="21.75" hidden="false" customHeight="true" outlineLevel="0" collapsed="false">
      <c r="A137" s="182" t="s">
        <v>286</v>
      </c>
      <c r="B137" s="88" t="s">
        <v>327</v>
      </c>
      <c r="C137" s="52" t="s">
        <v>105</v>
      </c>
      <c r="D137" s="52"/>
      <c r="E137" s="52" t="s">
        <v>80</v>
      </c>
      <c r="F137" s="142" t="n">
        <f aca="false">F138</f>
        <v>24000</v>
      </c>
      <c r="G137" s="142" t="n">
        <f aca="false">G138</f>
        <v>12000</v>
      </c>
      <c r="H137" s="142" t="n">
        <f aca="false">H138</f>
        <v>50</v>
      </c>
    </row>
    <row r="138" customFormat="false" ht="22.5" hidden="false" customHeight="true" outlineLevel="0" collapsed="false">
      <c r="A138" s="182" t="s">
        <v>288</v>
      </c>
      <c r="B138" s="88" t="s">
        <v>106</v>
      </c>
      <c r="C138" s="52" t="s">
        <v>107</v>
      </c>
      <c r="D138" s="52"/>
      <c r="E138" s="52" t="s">
        <v>80</v>
      </c>
      <c r="F138" s="142" t="n">
        <f aca="false">F139</f>
        <v>24000</v>
      </c>
      <c r="G138" s="142" t="n">
        <f aca="false">G139</f>
        <v>12000</v>
      </c>
      <c r="H138" s="142" t="n">
        <f aca="false">H139</f>
        <v>50</v>
      </c>
    </row>
    <row r="139" customFormat="false" ht="38.25" hidden="false" customHeight="true" outlineLevel="0" collapsed="false">
      <c r="A139" s="182" t="s">
        <v>118</v>
      </c>
      <c r="B139" s="88" t="s">
        <v>463</v>
      </c>
      <c r="C139" s="52" t="s">
        <v>318</v>
      </c>
      <c r="D139" s="52"/>
      <c r="E139" s="52" t="s">
        <v>80</v>
      </c>
      <c r="F139" s="142" t="n">
        <f aca="false">F140</f>
        <v>24000</v>
      </c>
      <c r="G139" s="142" t="n">
        <f aca="false">G140</f>
        <v>12000</v>
      </c>
      <c r="H139" s="142" t="n">
        <f aca="false">H140</f>
        <v>50</v>
      </c>
    </row>
    <row r="140" customFormat="false" ht="28.5" hidden="false" customHeight="true" outlineLevel="0" collapsed="false">
      <c r="A140" s="182" t="s">
        <v>289</v>
      </c>
      <c r="B140" s="88" t="s">
        <v>320</v>
      </c>
      <c r="C140" s="52" t="s">
        <v>318</v>
      </c>
      <c r="D140" s="52" t="s">
        <v>464</v>
      </c>
      <c r="E140" s="52" t="s">
        <v>80</v>
      </c>
      <c r="F140" s="142" t="n">
        <f aca="false">F141</f>
        <v>24000</v>
      </c>
      <c r="G140" s="142" t="n">
        <f aca="false">G141</f>
        <v>12000</v>
      </c>
      <c r="H140" s="142" t="n">
        <f aca="false">H141</f>
        <v>50</v>
      </c>
    </row>
    <row r="141" customFormat="false" ht="30" hidden="false" customHeight="true" outlineLevel="0" collapsed="false">
      <c r="A141" s="182" t="s">
        <v>292</v>
      </c>
      <c r="B141" s="88" t="s">
        <v>465</v>
      </c>
      <c r="C141" s="52" t="s">
        <v>318</v>
      </c>
      <c r="D141" s="52" t="s">
        <v>466</v>
      </c>
      <c r="E141" s="52" t="s">
        <v>80</v>
      </c>
      <c r="F141" s="142" t="n">
        <v>24000</v>
      </c>
      <c r="G141" s="194" t="n">
        <v>12000</v>
      </c>
      <c r="H141" s="194" t="n">
        <f aca="false">G141/F141*100</f>
        <v>50</v>
      </c>
    </row>
    <row r="142" customFormat="false" ht="52.5" hidden="false" customHeight="true" outlineLevel="0" collapsed="false">
      <c r="A142" s="182" t="s">
        <v>293</v>
      </c>
      <c r="B142" s="200" t="s">
        <v>82</v>
      </c>
      <c r="C142" s="50"/>
      <c r="D142" s="108"/>
      <c r="E142" s="50" t="s">
        <v>83</v>
      </c>
      <c r="F142" s="193" t="n">
        <f aca="false">F143</f>
        <v>16100</v>
      </c>
      <c r="G142" s="193" t="n">
        <f aca="false">G143</f>
        <v>16100</v>
      </c>
      <c r="H142" s="193" t="n">
        <f aca="false">H143</f>
        <v>100</v>
      </c>
    </row>
    <row r="143" customFormat="false" ht="30.75" hidden="false" customHeight="true" outlineLevel="0" collapsed="false">
      <c r="A143" s="182" t="s">
        <v>294</v>
      </c>
      <c r="B143" s="200" t="s">
        <v>85</v>
      </c>
      <c r="C143" s="50"/>
      <c r="D143" s="108"/>
      <c r="E143" s="50" t="s">
        <v>86</v>
      </c>
      <c r="F143" s="193" t="n">
        <f aca="false">F144</f>
        <v>16100</v>
      </c>
      <c r="G143" s="193" t="n">
        <f aca="false">G144</f>
        <v>16100</v>
      </c>
      <c r="H143" s="193" t="n">
        <f aca="false">H144</f>
        <v>100</v>
      </c>
    </row>
    <row r="144" customFormat="false" ht="30" hidden="false" customHeight="true" outlineLevel="0" collapsed="false">
      <c r="A144" s="182" t="s">
        <v>295</v>
      </c>
      <c r="B144" s="200" t="s">
        <v>327</v>
      </c>
      <c r="C144" s="50" t="s">
        <v>105</v>
      </c>
      <c r="D144" s="108"/>
      <c r="E144" s="50" t="s">
        <v>86</v>
      </c>
      <c r="F144" s="193" t="n">
        <f aca="false">F145</f>
        <v>16100</v>
      </c>
      <c r="G144" s="193" t="n">
        <f aca="false">G145</f>
        <v>16100</v>
      </c>
      <c r="H144" s="193" t="n">
        <f aca="false">H145</f>
        <v>100</v>
      </c>
    </row>
    <row r="145" customFormat="false" ht="23.25" hidden="false" customHeight="true" outlineLevel="0" collapsed="false">
      <c r="A145" s="182" t="s">
        <v>296</v>
      </c>
      <c r="B145" s="88" t="s">
        <v>106</v>
      </c>
      <c r="C145" s="50" t="s">
        <v>107</v>
      </c>
      <c r="D145" s="108"/>
      <c r="E145" s="50" t="s">
        <v>86</v>
      </c>
      <c r="F145" s="193" t="n">
        <f aca="false">F146</f>
        <v>16100</v>
      </c>
      <c r="G145" s="193" t="n">
        <f aca="false">G146</f>
        <v>16100</v>
      </c>
      <c r="H145" s="193" t="n">
        <f aca="false">H146</f>
        <v>100</v>
      </c>
    </row>
    <row r="146" customFormat="false" ht="21" hidden="false" customHeight="true" outlineLevel="0" collapsed="false">
      <c r="A146" s="182" t="s">
        <v>297</v>
      </c>
      <c r="B146" s="88" t="s">
        <v>330</v>
      </c>
      <c r="C146" s="50" t="s">
        <v>331</v>
      </c>
      <c r="D146" s="50"/>
      <c r="E146" s="50" t="s">
        <v>86</v>
      </c>
      <c r="F146" s="193" t="n">
        <f aca="false">F147</f>
        <v>16100</v>
      </c>
      <c r="G146" s="193" t="n">
        <f aca="false">G147</f>
        <v>16100</v>
      </c>
      <c r="H146" s="203" t="n">
        <f aca="false">H147</f>
        <v>100</v>
      </c>
    </row>
    <row r="147" customFormat="false" ht="22.5" hidden="false" customHeight="true" outlineLevel="0" collapsed="false">
      <c r="A147" s="182" t="s">
        <v>299</v>
      </c>
      <c r="B147" s="200" t="s">
        <v>305</v>
      </c>
      <c r="C147" s="50" t="s">
        <v>331</v>
      </c>
      <c r="D147" s="50" t="s">
        <v>307</v>
      </c>
      <c r="E147" s="50" t="s">
        <v>86</v>
      </c>
      <c r="F147" s="193" t="n">
        <f aca="false">F148</f>
        <v>16100</v>
      </c>
      <c r="G147" s="193" t="n">
        <f aca="false">G148</f>
        <v>16100</v>
      </c>
      <c r="H147" s="193" t="n">
        <f aca="false">H148</f>
        <v>100</v>
      </c>
    </row>
    <row r="148" customFormat="false" ht="16.5" hidden="false" customHeight="true" outlineLevel="0" collapsed="false">
      <c r="A148" s="182" t="s">
        <v>300</v>
      </c>
      <c r="B148" s="200" t="s">
        <v>309</v>
      </c>
      <c r="C148" s="50" t="s">
        <v>331</v>
      </c>
      <c r="D148" s="50" t="s">
        <v>310</v>
      </c>
      <c r="E148" s="50" t="s">
        <v>86</v>
      </c>
      <c r="F148" s="193" t="n">
        <v>16100</v>
      </c>
      <c r="G148" s="194" t="n">
        <v>16100</v>
      </c>
      <c r="H148" s="192" t="n">
        <f aca="false">G148/F148*100</f>
        <v>100</v>
      </c>
      <c r="J148" s="193"/>
    </row>
    <row r="149" customFormat="false" ht="12.75" hidden="false" customHeight="false" outlineLevel="0" collapsed="false">
      <c r="A149" s="182"/>
      <c r="B149" s="200" t="s">
        <v>467</v>
      </c>
      <c r="C149" s="108"/>
      <c r="D149" s="108"/>
      <c r="E149" s="108"/>
      <c r="F149" s="204" t="s">
        <v>468</v>
      </c>
      <c r="G149" s="192" t="s">
        <v>469</v>
      </c>
      <c r="H149" s="205" t="s">
        <v>470</v>
      </c>
    </row>
  </sheetData>
  <mergeCells count="4">
    <mergeCell ref="D1:G1"/>
    <mergeCell ref="H4:I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</cp:lastModifiedBy>
  <cp:lastPrinted>2022-04-29T02:52:04Z</cp:lastPrinted>
  <dcterms:modified xsi:type="dcterms:W3CDTF">2023-09-04T06:34:12Z</dcterms:modified>
  <cp:revision>0</cp:revision>
  <dc:subject/>
  <dc:title/>
</cp:coreProperties>
</file>